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タイムカード入力" sheetId="1" state="visible" r:id="rId2"/>
  </sheets>
  <definedNames>
    <definedName function="false" hidden="false" localSheetId="0" name="_xlnm.Print_Area" vbProcedure="false">タイムカード入力!$A$1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年</t>
  </si>
  <si>
    <t xml:space="preserve">月</t>
  </si>
  <si>
    <t xml:space="preserve">設定マスタ</t>
  </si>
  <si>
    <t xml:space="preserve">時間設定</t>
  </si>
  <si>
    <r>
      <rPr>
        <b val="true"/>
        <sz val="10"/>
        <rFont val="Noto Sans"/>
        <family val="2"/>
      </rPr>
      <t xml:space="preserve">社員</t>
    </r>
    <r>
      <rPr>
        <b val="true"/>
        <sz val="10"/>
        <rFont val="ＭＳ Ｐゴシック"/>
        <family val="3"/>
        <charset val="128"/>
      </rPr>
      <t xml:space="preserve">ID</t>
    </r>
  </si>
  <si>
    <t xml:space="preserve">氏名</t>
  </si>
  <si>
    <t xml:space="preserve">所属</t>
  </si>
  <si>
    <t xml:space="preserve">早朝割増</t>
  </si>
  <si>
    <t xml:space="preserve">～</t>
  </si>
  <si>
    <t xml:space="preserve">深夜割増</t>
  </si>
  <si>
    <t xml:space="preserve">総就業時間</t>
  </si>
  <si>
    <t xml:space="preserve">早朝割増時間</t>
  </si>
  <si>
    <t xml:space="preserve">深夜割増時間</t>
  </si>
  <si>
    <t xml:space="preserve">出勤日数</t>
  </si>
  <si>
    <t xml:space="preserve">基本給</t>
  </si>
  <si>
    <t xml:space="preserve">早朝割増給与</t>
  </si>
  <si>
    <t xml:space="preserve">深夜割増給与</t>
  </si>
  <si>
    <t xml:space="preserve">曜日割増</t>
  </si>
  <si>
    <t xml:space="preserve">就業時刻</t>
  </si>
  <si>
    <t xml:space="preserve">※単位：分</t>
  </si>
  <si>
    <t xml:space="preserve">開始時刻切上単位</t>
  </si>
  <si>
    <t xml:space="preserve">その他手当</t>
  </si>
  <si>
    <t xml:space="preserve">交通費</t>
  </si>
  <si>
    <t xml:space="preserve">支給総額</t>
  </si>
  <si>
    <t xml:space="preserve">終了時刻切捨単位</t>
  </si>
  <si>
    <t xml:space="preserve">時給</t>
  </si>
  <si>
    <t xml:space="preserve">※単位：円</t>
  </si>
  <si>
    <t xml:space="preserve">日</t>
  </si>
  <si>
    <t xml:space="preserve">曜日</t>
  </si>
  <si>
    <t xml:space="preserve">タイムカード時刻</t>
  </si>
  <si>
    <t xml:space="preserve">休憩</t>
  </si>
  <si>
    <t xml:space="preserve">就業時間</t>
  </si>
  <si>
    <t xml:space="preserve">その他
手当
（金額）</t>
  </si>
  <si>
    <t xml:space="preserve">祝日</t>
  </si>
  <si>
    <t xml:space="preserve">基本時給</t>
  </si>
  <si>
    <t xml:space="preserve">出社</t>
  </si>
  <si>
    <t xml:space="preserve">退社</t>
  </si>
  <si>
    <r>
      <rPr>
        <b val="true"/>
        <sz val="10"/>
        <rFont val="Noto Sans"/>
        <family val="2"/>
      </rPr>
      <t xml:space="preserve">休憩取得
時間
</t>
    </r>
    <r>
      <rPr>
        <b val="true"/>
        <sz val="10"/>
        <rFont val="ＭＳ Ｐゴシック"/>
        <family val="3"/>
        <charset val="128"/>
      </rPr>
      <t xml:space="preserve">(H:MM)</t>
    </r>
  </si>
  <si>
    <t xml:space="preserve">開始時刻</t>
  </si>
  <si>
    <t xml:space="preserve">終了時刻</t>
  </si>
  <si>
    <t xml:space="preserve">基本</t>
  </si>
  <si>
    <t xml:space="preserve">ランチ</t>
  </si>
  <si>
    <t xml:space="preserve">深夜</t>
  </si>
  <si>
    <t xml:space="preserve">早朝割増時給</t>
  </si>
  <si>
    <t xml:space="preserve">割増</t>
  </si>
  <si>
    <t xml:space="preserve">深夜割増時給</t>
  </si>
  <si>
    <t xml:space="preserve">往復交通費</t>
  </si>
  <si>
    <t xml:space="preserve">●</t>
  </si>
  <si>
    <t xml:space="preserve">土曜</t>
  </si>
  <si>
    <t xml:space="preserve">日曜</t>
  </si>
  <si>
    <r>
      <rPr>
        <sz val="10"/>
        <rFont val="Noto Sans"/>
        <family val="2"/>
      </rPr>
      <t xml:space="preserve">シートの保護解除パスワード：</t>
    </r>
    <r>
      <rPr>
        <sz val="10"/>
        <rFont val="ＭＳ Ｐゴシック"/>
        <family val="3"/>
        <charset val="128"/>
      </rPr>
      <t xml:space="preserve">1234</t>
    </r>
  </si>
  <si>
    <t xml:space="preserve">うるう年判定用</t>
  </si>
  <si>
    <t xml:space="preserve">合　　　　　　　　　　　計</t>
  </si>
  <si>
    <t xml:space="preserve">出勤回数</t>
  </si>
  <si>
    <t xml:space="preserve">出勤時間</t>
  </si>
  <si>
    <t xml:space="preserve">割増額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:mm;@"/>
    <numFmt numFmtId="166" formatCode="[h]:mm"/>
    <numFmt numFmtId="167" formatCode="[$-409]h:mm"/>
    <numFmt numFmtId="168" formatCode="General"/>
    <numFmt numFmtId="169" formatCode="#,##0_);[RED]\(#,##0\)"/>
    <numFmt numFmtId="170" formatCode="\¥#,##0;[RED]&quot;¥-&quot;#,##0"/>
    <numFmt numFmtId="171" formatCode="#,##0_ "/>
    <numFmt numFmtId="172" formatCode="d"/>
    <numFmt numFmtId="173" formatCode="AAA"/>
    <numFmt numFmtId="174" formatCode="[h]:mm:ss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FFFF"/>
      <name val="Noto Sans"/>
      <family val="2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3366FF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>
        <color rgb="FF3366FF"/>
      </right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N29" activeCellId="0" sqref="N29:P29"/>
    </sheetView>
  </sheetViews>
  <sheetFormatPr defaultColWidth="2.9921875" defaultRowHeight="18" zeroHeight="false" outlineLevelRow="0" outlineLevelCol="0"/>
  <cols>
    <col collapsed="false" customWidth="false" hidden="false" outlineLevel="0" max="32" min="1" style="1" width="2.99"/>
    <col collapsed="false" customWidth="false" hidden="true" outlineLevel="0" max="33" min="33" style="1" width="2.99"/>
    <col collapsed="false" customWidth="true" hidden="true" outlineLevel="0" max="34" min="34" style="1" width="2.87"/>
    <col collapsed="false" customWidth="true" hidden="true" outlineLevel="0" max="35" min="35" style="1" width="6.25"/>
    <col collapsed="false" customWidth="true" hidden="true" outlineLevel="0" max="37" min="36" style="1" width="5.36"/>
    <col collapsed="false" customWidth="false" hidden="false" outlineLevel="0" max="39" min="38" style="1" width="2.99"/>
    <col collapsed="false" customWidth="true" hidden="false" outlineLevel="0" max="40" min="40" style="1" width="14.12"/>
    <col collapsed="false" customWidth="true" hidden="false" outlineLevel="0" max="41" min="41" style="2" width="5.36"/>
    <col collapsed="false" customWidth="false" hidden="false" outlineLevel="0" max="42" min="42" style="1" width="2.99"/>
    <col collapsed="false" customWidth="true" hidden="false" outlineLevel="0" max="43" min="43" style="1" width="5.36"/>
    <col collapsed="false" customWidth="true" hidden="true" outlineLevel="0" max="44" min="44" style="1" width="6.37"/>
    <col collapsed="false" customWidth="false" hidden="false" outlineLevel="0" max="257" min="45" style="1" width="2.99"/>
  </cols>
  <sheetData>
    <row r="1" customFormat="false" ht="18" hidden="false" customHeight="true" outlineLevel="0" collapsed="false">
      <c r="A1" s="3" t="n">
        <v>2012</v>
      </c>
      <c r="B1" s="3"/>
      <c r="C1" s="4" t="s">
        <v>0</v>
      </c>
      <c r="D1" s="5" t="n">
        <v>2</v>
      </c>
      <c r="E1" s="5"/>
      <c r="F1" s="4" t="s">
        <v>1</v>
      </c>
      <c r="I1" s="6"/>
      <c r="AM1" s="7" t="s">
        <v>2</v>
      </c>
      <c r="AN1" s="7"/>
      <c r="AO1" s="7"/>
      <c r="AP1" s="7"/>
      <c r="AQ1" s="7"/>
    </row>
    <row r="2" customFormat="false" ht="18" hidden="false" customHeight="true" outlineLevel="0" collapsed="false">
      <c r="AM2" s="8"/>
      <c r="AN2" s="9" t="s">
        <v>3</v>
      </c>
      <c r="AO2" s="10"/>
      <c r="AP2" s="11"/>
      <c r="AQ2" s="12"/>
    </row>
    <row r="3" customFormat="false" ht="18" hidden="false" customHeight="true" outlineLevel="0" collapsed="false">
      <c r="A3" s="13" t="s">
        <v>4</v>
      </c>
      <c r="B3" s="13"/>
      <c r="C3" s="13"/>
      <c r="D3" s="14"/>
      <c r="E3" s="14"/>
      <c r="F3" s="14"/>
      <c r="G3" s="13" t="s">
        <v>5</v>
      </c>
      <c r="H3" s="13"/>
      <c r="I3" s="13"/>
      <c r="J3" s="15"/>
      <c r="K3" s="15"/>
      <c r="L3" s="15"/>
      <c r="M3" s="15"/>
      <c r="N3" s="15"/>
      <c r="O3" s="15"/>
      <c r="P3" s="15"/>
      <c r="Q3" s="15"/>
      <c r="R3" s="13" t="s">
        <v>6</v>
      </c>
      <c r="S3" s="13"/>
      <c r="T3" s="13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6"/>
      <c r="AH3" s="16"/>
      <c r="AI3" s="16"/>
      <c r="AJ3" s="16"/>
      <c r="AK3" s="16"/>
      <c r="AL3" s="16"/>
      <c r="AM3" s="8"/>
      <c r="AN3" s="17" t="s">
        <v>7</v>
      </c>
      <c r="AO3" s="18" t="n">
        <v>0.208333333333333</v>
      </c>
      <c r="AP3" s="19" t="s">
        <v>8</v>
      </c>
      <c r="AQ3" s="20" t="n">
        <v>0.333333333333333</v>
      </c>
    </row>
    <row r="4" customFormat="false" ht="18" hidden="false" customHeight="true" outlineLevel="0" collapsed="false">
      <c r="AM4" s="8"/>
      <c r="AN4" s="17" t="s">
        <v>9</v>
      </c>
      <c r="AO4" s="18" t="n">
        <v>0.916666666666667</v>
      </c>
      <c r="AP4" s="19" t="s">
        <v>8</v>
      </c>
      <c r="AQ4" s="20" t="n">
        <v>0.208333333333333</v>
      </c>
      <c r="AR4" s="21" t="n">
        <f aca="false">IF(AO4&gt;AQ4,AQ4+AR16,AQ4)</f>
        <v>1.20833333333333</v>
      </c>
    </row>
    <row r="5" customFormat="false" ht="18" hidden="false" customHeight="true" outlineLevel="0" collapsed="false">
      <c r="A5" s="22" t="s">
        <v>10</v>
      </c>
      <c r="B5" s="22"/>
      <c r="C5" s="22"/>
      <c r="D5" s="22"/>
      <c r="E5" s="22"/>
      <c r="F5" s="22"/>
      <c r="G5" s="22"/>
      <c r="H5" s="22"/>
      <c r="I5" s="13" t="s">
        <v>11</v>
      </c>
      <c r="J5" s="13"/>
      <c r="K5" s="13"/>
      <c r="L5" s="13"/>
      <c r="M5" s="13"/>
      <c r="N5" s="13"/>
      <c r="O5" s="13"/>
      <c r="P5" s="13"/>
      <c r="Q5" s="13" t="s">
        <v>12</v>
      </c>
      <c r="R5" s="13"/>
      <c r="S5" s="13"/>
      <c r="T5" s="13"/>
      <c r="U5" s="13"/>
      <c r="V5" s="13"/>
      <c r="W5" s="13"/>
      <c r="X5" s="13"/>
      <c r="Y5" s="13" t="s">
        <v>13</v>
      </c>
      <c r="Z5" s="13"/>
      <c r="AA5" s="13"/>
      <c r="AB5" s="13"/>
      <c r="AC5" s="13"/>
      <c r="AD5" s="13"/>
      <c r="AE5" s="13"/>
      <c r="AF5" s="13"/>
      <c r="AG5" s="23"/>
      <c r="AH5" s="23"/>
      <c r="AI5" s="23"/>
      <c r="AJ5" s="23"/>
      <c r="AK5" s="23"/>
      <c r="AL5" s="23"/>
      <c r="AM5" s="8"/>
      <c r="AN5" s="24"/>
      <c r="AO5" s="25"/>
      <c r="AP5" s="16"/>
      <c r="AQ5" s="26"/>
    </row>
    <row r="6" customFormat="false" ht="18" hidden="false" customHeight="true" outlineLevel="0" collapsed="false">
      <c r="A6" s="27" t="n">
        <f aca="false">T47</f>
        <v>2.99652777777778</v>
      </c>
      <c r="B6" s="27"/>
      <c r="C6" s="27"/>
      <c r="D6" s="27"/>
      <c r="E6" s="27"/>
      <c r="F6" s="27"/>
      <c r="G6" s="27"/>
      <c r="H6" s="27"/>
      <c r="I6" s="27" t="n">
        <f aca="false">W47</f>
        <v>0.125</v>
      </c>
      <c r="J6" s="27"/>
      <c r="K6" s="27"/>
      <c r="L6" s="27"/>
      <c r="M6" s="27"/>
      <c r="N6" s="27"/>
      <c r="O6" s="27"/>
      <c r="P6" s="27"/>
      <c r="Q6" s="27" t="n">
        <f aca="false">Z47</f>
        <v>0.729166666666667</v>
      </c>
      <c r="R6" s="27"/>
      <c r="S6" s="27"/>
      <c r="T6" s="27"/>
      <c r="U6" s="27"/>
      <c r="V6" s="27"/>
      <c r="W6" s="27"/>
      <c r="X6" s="27"/>
      <c r="Y6" s="28" t="n">
        <f aca="false">COUNT($T$16:$T$46)</f>
        <v>6</v>
      </c>
      <c r="Z6" s="28"/>
      <c r="AA6" s="28"/>
      <c r="AB6" s="28"/>
      <c r="AC6" s="28"/>
      <c r="AD6" s="28"/>
      <c r="AE6" s="28"/>
      <c r="AF6" s="28"/>
      <c r="AG6" s="29"/>
      <c r="AH6" s="29"/>
      <c r="AI6" s="29"/>
      <c r="AJ6" s="29"/>
      <c r="AK6" s="29"/>
      <c r="AL6" s="29"/>
      <c r="AM6" s="8"/>
      <c r="AN6" s="16"/>
      <c r="AO6" s="30"/>
      <c r="AP6" s="16"/>
      <c r="AQ6" s="26"/>
    </row>
    <row r="7" customFormat="false" ht="18" hidden="true" customHeight="true" outlineLevel="0" collapsed="false">
      <c r="A7" s="31" t="n">
        <f aca="false">A6*24</f>
        <v>71.9166666666667</v>
      </c>
      <c r="B7" s="31"/>
      <c r="C7" s="31"/>
      <c r="D7" s="31"/>
      <c r="E7" s="31"/>
      <c r="F7" s="31"/>
      <c r="G7" s="31"/>
      <c r="H7" s="31"/>
      <c r="I7" s="31" t="n">
        <f aca="false">I6*24</f>
        <v>3</v>
      </c>
      <c r="J7" s="31"/>
      <c r="K7" s="31"/>
      <c r="L7" s="31"/>
      <c r="M7" s="31"/>
      <c r="N7" s="31"/>
      <c r="O7" s="31"/>
      <c r="P7" s="31"/>
      <c r="Q7" s="31" t="n">
        <f aca="false">Q6*24</f>
        <v>17.5</v>
      </c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29"/>
      <c r="AH7" s="29"/>
      <c r="AI7" s="29"/>
      <c r="AJ7" s="29"/>
      <c r="AK7" s="29"/>
      <c r="AL7" s="29"/>
      <c r="AM7" s="8"/>
      <c r="AN7" s="16"/>
      <c r="AO7" s="30"/>
      <c r="AP7" s="16"/>
      <c r="AQ7" s="26"/>
    </row>
    <row r="8" customFormat="false" ht="18" hidden="false" customHeight="true" outlineLevel="0" collapsed="false">
      <c r="A8" s="22" t="s">
        <v>14</v>
      </c>
      <c r="B8" s="22"/>
      <c r="C8" s="22"/>
      <c r="D8" s="22"/>
      <c r="E8" s="22"/>
      <c r="F8" s="22"/>
      <c r="G8" s="22"/>
      <c r="H8" s="22"/>
      <c r="I8" s="22" t="s">
        <v>15</v>
      </c>
      <c r="J8" s="22"/>
      <c r="K8" s="22"/>
      <c r="L8" s="22"/>
      <c r="M8" s="22"/>
      <c r="N8" s="22"/>
      <c r="O8" s="22"/>
      <c r="P8" s="22"/>
      <c r="Q8" s="22" t="s">
        <v>16</v>
      </c>
      <c r="R8" s="22"/>
      <c r="S8" s="22"/>
      <c r="T8" s="22"/>
      <c r="U8" s="22"/>
      <c r="V8" s="22"/>
      <c r="W8" s="22"/>
      <c r="X8" s="22"/>
      <c r="Y8" s="13" t="s">
        <v>17</v>
      </c>
      <c r="Z8" s="13"/>
      <c r="AA8" s="13"/>
      <c r="AB8" s="13"/>
      <c r="AC8" s="13"/>
      <c r="AD8" s="13"/>
      <c r="AE8" s="13"/>
      <c r="AF8" s="13"/>
      <c r="AG8" s="23"/>
      <c r="AH8" s="23"/>
      <c r="AI8" s="23"/>
      <c r="AJ8" s="23"/>
      <c r="AK8" s="23"/>
      <c r="AL8" s="23"/>
      <c r="AM8" s="8"/>
      <c r="AN8" s="32" t="s">
        <v>18</v>
      </c>
      <c r="AO8" s="33" t="s">
        <v>19</v>
      </c>
      <c r="AP8" s="16"/>
      <c r="AQ8" s="26"/>
    </row>
    <row r="9" customFormat="false" ht="18" hidden="false" customHeight="true" outlineLevel="0" collapsed="false">
      <c r="A9" s="34" t="n">
        <f aca="false">A7*$AO$13</f>
        <v>57533.3333333333</v>
      </c>
      <c r="B9" s="34"/>
      <c r="C9" s="34"/>
      <c r="D9" s="34"/>
      <c r="E9" s="34"/>
      <c r="F9" s="34"/>
      <c r="G9" s="34"/>
      <c r="H9" s="34"/>
      <c r="I9" s="34" t="n">
        <f aca="false">I7*$AO$14</f>
        <v>300</v>
      </c>
      <c r="J9" s="34"/>
      <c r="K9" s="34"/>
      <c r="L9" s="34"/>
      <c r="M9" s="34"/>
      <c r="N9" s="34"/>
      <c r="O9" s="34"/>
      <c r="P9" s="34"/>
      <c r="Q9" s="34" t="n">
        <f aca="false">Q7*$AO$15</f>
        <v>3500</v>
      </c>
      <c r="R9" s="34"/>
      <c r="S9" s="34"/>
      <c r="T9" s="34"/>
      <c r="U9" s="34"/>
      <c r="V9" s="34"/>
      <c r="W9" s="34"/>
      <c r="X9" s="34"/>
      <c r="Y9" s="34" t="n">
        <f aca="false">SUM(E53:M53)</f>
        <v>2925</v>
      </c>
      <c r="Z9" s="34"/>
      <c r="AA9" s="34"/>
      <c r="AB9" s="34"/>
      <c r="AC9" s="34"/>
      <c r="AD9" s="34"/>
      <c r="AE9" s="34"/>
      <c r="AF9" s="34"/>
      <c r="AG9" s="29"/>
      <c r="AH9" s="29"/>
      <c r="AI9" s="29"/>
      <c r="AJ9" s="29"/>
      <c r="AK9" s="29"/>
      <c r="AL9" s="29"/>
      <c r="AM9" s="8"/>
      <c r="AN9" s="35" t="s">
        <v>20</v>
      </c>
      <c r="AO9" s="36" t="n">
        <v>30</v>
      </c>
      <c r="AP9" s="16"/>
      <c r="AQ9" s="26"/>
    </row>
    <row r="10" customFormat="false" ht="18" hidden="false" customHeight="true" outlineLevel="0" collapsed="false">
      <c r="A10" s="22" t="s">
        <v>21</v>
      </c>
      <c r="B10" s="22"/>
      <c r="C10" s="22"/>
      <c r="D10" s="22"/>
      <c r="E10" s="22"/>
      <c r="F10" s="22"/>
      <c r="G10" s="22"/>
      <c r="H10" s="22"/>
      <c r="I10" s="22" t="s">
        <v>22</v>
      </c>
      <c r="J10" s="22"/>
      <c r="K10" s="22"/>
      <c r="L10" s="22"/>
      <c r="M10" s="22"/>
      <c r="N10" s="22"/>
      <c r="O10" s="22"/>
      <c r="P10" s="22"/>
      <c r="Q10" s="37"/>
      <c r="R10" s="37"/>
      <c r="S10" s="37"/>
      <c r="T10" s="37"/>
      <c r="U10" s="37"/>
      <c r="V10" s="37"/>
      <c r="W10" s="37"/>
      <c r="X10" s="37"/>
      <c r="Y10" s="13" t="s">
        <v>23</v>
      </c>
      <c r="Z10" s="13"/>
      <c r="AA10" s="13"/>
      <c r="AB10" s="13"/>
      <c r="AC10" s="13"/>
      <c r="AD10" s="13"/>
      <c r="AE10" s="13"/>
      <c r="AF10" s="13"/>
      <c r="AG10" s="2"/>
      <c r="AH10" s="2"/>
      <c r="AI10" s="2"/>
      <c r="AJ10" s="2"/>
      <c r="AK10" s="2"/>
      <c r="AL10" s="2"/>
      <c r="AM10" s="8"/>
      <c r="AN10" s="35" t="s">
        <v>24</v>
      </c>
      <c r="AO10" s="36" t="n">
        <v>30</v>
      </c>
      <c r="AP10" s="16"/>
      <c r="AQ10" s="26"/>
    </row>
    <row r="11" customFormat="false" ht="18" hidden="false" customHeight="true" outlineLevel="0" collapsed="false">
      <c r="A11" s="34" t="n">
        <f aca="false">AC47</f>
        <v>1000</v>
      </c>
      <c r="B11" s="34"/>
      <c r="C11" s="34"/>
      <c r="D11" s="34"/>
      <c r="E11" s="34"/>
      <c r="F11" s="34"/>
      <c r="G11" s="34"/>
      <c r="H11" s="34"/>
      <c r="I11" s="38" t="n">
        <f aca="false">Y6*AO16</f>
        <v>1800</v>
      </c>
      <c r="J11" s="38"/>
      <c r="K11" s="38"/>
      <c r="L11" s="38"/>
      <c r="M11" s="38"/>
      <c r="N11" s="38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4" t="n">
        <f aca="false">SUM(A9:AF9,A11:P11)</f>
        <v>67058.3333333333</v>
      </c>
      <c r="Z11" s="34"/>
      <c r="AA11" s="34"/>
      <c r="AB11" s="34"/>
      <c r="AC11" s="34"/>
      <c r="AD11" s="34"/>
      <c r="AE11" s="34"/>
      <c r="AF11" s="34"/>
      <c r="AG11" s="2"/>
      <c r="AH11" s="2"/>
      <c r="AI11" s="2"/>
      <c r="AJ11" s="2"/>
      <c r="AK11" s="2"/>
      <c r="AL11" s="2"/>
      <c r="AM11" s="8"/>
      <c r="AN11" s="16"/>
      <c r="AO11" s="30"/>
      <c r="AP11" s="16"/>
      <c r="AQ11" s="26"/>
    </row>
    <row r="12" customFormat="false" ht="18" hidden="false" customHeight="true" outlineLevel="0" collapsed="false">
      <c r="AM12" s="8"/>
      <c r="AN12" s="40" t="s">
        <v>25</v>
      </c>
      <c r="AO12" s="41" t="s">
        <v>26</v>
      </c>
      <c r="AP12" s="16"/>
      <c r="AQ12" s="26"/>
    </row>
    <row r="13" customFormat="false" ht="18" hidden="false" customHeight="true" outlineLevel="0" collapsed="false">
      <c r="A13" s="13" t="s">
        <v>27</v>
      </c>
      <c r="B13" s="13"/>
      <c r="C13" s="13" t="s">
        <v>28</v>
      </c>
      <c r="D13" s="13"/>
      <c r="E13" s="13" t="s">
        <v>29</v>
      </c>
      <c r="F13" s="13"/>
      <c r="G13" s="13"/>
      <c r="H13" s="13"/>
      <c r="I13" s="13"/>
      <c r="J13" s="13"/>
      <c r="K13" s="13" t="s">
        <v>30</v>
      </c>
      <c r="L13" s="13"/>
      <c r="M13" s="13"/>
      <c r="N13" s="13" t="s">
        <v>18</v>
      </c>
      <c r="O13" s="13"/>
      <c r="P13" s="13"/>
      <c r="Q13" s="13"/>
      <c r="R13" s="13"/>
      <c r="S13" s="13"/>
      <c r="T13" s="42" t="s">
        <v>31</v>
      </c>
      <c r="U13" s="42"/>
      <c r="V13" s="42"/>
      <c r="W13" s="42"/>
      <c r="X13" s="42"/>
      <c r="Y13" s="42"/>
      <c r="Z13" s="42"/>
      <c r="AA13" s="42"/>
      <c r="AB13" s="42"/>
      <c r="AC13" s="43" t="s">
        <v>32</v>
      </c>
      <c r="AD13" s="43"/>
      <c r="AE13" s="43"/>
      <c r="AF13" s="44" t="s">
        <v>33</v>
      </c>
      <c r="AG13" s="23"/>
      <c r="AH13" s="23"/>
      <c r="AI13" s="23"/>
      <c r="AJ13" s="23"/>
      <c r="AK13" s="23"/>
      <c r="AL13" s="23"/>
      <c r="AM13" s="8"/>
      <c r="AN13" s="35" t="s">
        <v>34</v>
      </c>
      <c r="AO13" s="45" t="n">
        <v>800</v>
      </c>
      <c r="AP13" s="16"/>
      <c r="AQ13" s="26"/>
    </row>
    <row r="14" customFormat="false" ht="18" hidden="false" customHeight="true" outlineLevel="0" collapsed="false">
      <c r="A14" s="13"/>
      <c r="B14" s="13"/>
      <c r="C14" s="13"/>
      <c r="D14" s="13"/>
      <c r="E14" s="13" t="s">
        <v>35</v>
      </c>
      <c r="F14" s="13"/>
      <c r="G14" s="13"/>
      <c r="H14" s="13" t="s">
        <v>36</v>
      </c>
      <c r="I14" s="13"/>
      <c r="J14" s="13"/>
      <c r="K14" s="46" t="s">
        <v>37</v>
      </c>
      <c r="L14" s="46"/>
      <c r="M14" s="46"/>
      <c r="N14" s="13" t="s">
        <v>38</v>
      </c>
      <c r="O14" s="13"/>
      <c r="P14" s="13"/>
      <c r="Q14" s="13" t="s">
        <v>39</v>
      </c>
      <c r="R14" s="13"/>
      <c r="S14" s="13"/>
      <c r="T14" s="13" t="s">
        <v>40</v>
      </c>
      <c r="U14" s="13"/>
      <c r="V14" s="13"/>
      <c r="W14" s="47" t="s">
        <v>41</v>
      </c>
      <c r="X14" s="47"/>
      <c r="Y14" s="47"/>
      <c r="Z14" s="47" t="s">
        <v>42</v>
      </c>
      <c r="AA14" s="47"/>
      <c r="AB14" s="47"/>
      <c r="AC14" s="43"/>
      <c r="AD14" s="43"/>
      <c r="AE14" s="43"/>
      <c r="AF14" s="44"/>
      <c r="AG14" s="23"/>
      <c r="AH14" s="23"/>
      <c r="AI14" s="23"/>
      <c r="AJ14" s="23"/>
      <c r="AK14" s="23"/>
      <c r="AL14" s="23"/>
      <c r="AM14" s="8"/>
      <c r="AN14" s="35" t="s">
        <v>43</v>
      </c>
      <c r="AO14" s="45" t="n">
        <v>100</v>
      </c>
      <c r="AP14" s="16"/>
      <c r="AQ14" s="26"/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46"/>
      <c r="L15" s="46"/>
      <c r="M15" s="46"/>
      <c r="N15" s="13"/>
      <c r="O15" s="13"/>
      <c r="P15" s="13"/>
      <c r="Q15" s="13"/>
      <c r="R15" s="13"/>
      <c r="S15" s="13"/>
      <c r="T15" s="13"/>
      <c r="U15" s="13"/>
      <c r="V15" s="13"/>
      <c r="W15" s="22" t="s">
        <v>44</v>
      </c>
      <c r="X15" s="22"/>
      <c r="Y15" s="22"/>
      <c r="Z15" s="22" t="s">
        <v>44</v>
      </c>
      <c r="AA15" s="22"/>
      <c r="AB15" s="22"/>
      <c r="AC15" s="43"/>
      <c r="AD15" s="43"/>
      <c r="AE15" s="43"/>
      <c r="AF15" s="44"/>
      <c r="AG15" s="23"/>
      <c r="AH15" s="23"/>
      <c r="AI15" s="23"/>
      <c r="AJ15" s="23"/>
      <c r="AK15" s="23"/>
      <c r="AL15" s="23"/>
      <c r="AM15" s="8"/>
      <c r="AN15" s="35" t="s">
        <v>45</v>
      </c>
      <c r="AO15" s="45" t="n">
        <v>200</v>
      </c>
      <c r="AP15" s="16"/>
      <c r="AQ15" s="26"/>
    </row>
    <row r="16" customFormat="false" ht="18" hidden="false" customHeight="true" outlineLevel="0" collapsed="false">
      <c r="A16" s="48" t="n">
        <f aca="false">DATE(A1,D1,1)</f>
        <v>40940</v>
      </c>
      <c r="B16" s="48"/>
      <c r="C16" s="49" t="n">
        <f aca="false">A16</f>
        <v>40940</v>
      </c>
      <c r="D16" s="49"/>
      <c r="E16" s="50" t="n">
        <v>0.208333333333333</v>
      </c>
      <c r="F16" s="50"/>
      <c r="G16" s="50"/>
      <c r="H16" s="50" t="n">
        <v>0.166666666666667</v>
      </c>
      <c r="I16" s="50"/>
      <c r="J16" s="50"/>
      <c r="K16" s="50" t="n">
        <v>0.0208333333333333</v>
      </c>
      <c r="L16" s="50"/>
      <c r="M16" s="50"/>
      <c r="N16" s="51" t="n">
        <f aca="false">IF(OR(E16="",H16=""),"",CEILING(E16,TIME(0,$AO$9,0)))</f>
        <v>0.208333333333333</v>
      </c>
      <c r="O16" s="51"/>
      <c r="P16" s="51"/>
      <c r="Q16" s="52" t="n">
        <f aca="false">IF(OR(E16="",H16=""),"",IF(E16&gt;H16,FLOOR(H16,TIME(0,$AO$10,0))+$AR$16,FLOOR(H16,TIME(0,$AO$10,0))))</f>
        <v>1.16666666666667</v>
      </c>
      <c r="R16" s="52"/>
      <c r="S16" s="52"/>
      <c r="T16" s="52" t="n">
        <f aca="false">IF(OR(E16="",H16=""),"",IF(N16&gt;Q16,(Q16+$AR$16)-N16-K16,Q16-N16-K16))</f>
        <v>0.9375</v>
      </c>
      <c r="U16" s="52"/>
      <c r="V16" s="52"/>
      <c r="W16" s="52" t="n">
        <f aca="false">IF(COUNT(E16:H16)=2,IF(N16&gt;Q16,TEXT(MAX(0,MIN((Q16+$AR$16),$AQ$3)-MAX(N16,$AO$3)),"h:mm")*1,TEXT(MAX(0,MIN(Q16,$AQ$3)-MAX(N16,$AO$3)),"h:mm")*1),"")</f>
        <v>0.125</v>
      </c>
      <c r="X16" s="52"/>
      <c r="Y16" s="52"/>
      <c r="Z16" s="52" t="n">
        <f aca="false">IF(COUNT(E16:H16)=2,TEXT(MAX(0,MIN(Q16,$AR$4)-MAX(N16,$AO$4)),"h:mm")*1,"")</f>
        <v>0.25</v>
      </c>
      <c r="AA16" s="52"/>
      <c r="AB16" s="52"/>
      <c r="AC16" s="53" t="n">
        <v>1000</v>
      </c>
      <c r="AD16" s="53"/>
      <c r="AE16" s="53"/>
      <c r="AF16" s="54"/>
      <c r="AG16" s="55" t="str">
        <f aca="false">IF(WEEKDAY(C16)=1,1,"")</f>
        <v/>
      </c>
      <c r="AH16" s="55" t="str">
        <f aca="false">IF(WEEKDAY(C16)=7,1,"")</f>
        <v/>
      </c>
      <c r="AI16" s="56" t="str">
        <f aca="false">IF(OR(E16="",H16=""),"",IF(AG16=1,T16,""))</f>
        <v/>
      </c>
      <c r="AJ16" s="56" t="str">
        <f aca="false">IF(OR(E16="",H16=""),"",IF(AH16=1,T16,""))</f>
        <v/>
      </c>
      <c r="AK16" s="56" t="str">
        <f aca="false">IF(OR(E16="",H16=""),"",IF(AF16="●",T16,""))</f>
        <v/>
      </c>
      <c r="AL16" s="55"/>
      <c r="AM16" s="8"/>
      <c r="AN16" s="35" t="s">
        <v>46</v>
      </c>
      <c r="AO16" s="57" t="n">
        <v>300</v>
      </c>
      <c r="AP16" s="16"/>
      <c r="AQ16" s="26"/>
      <c r="AR16" s="58" t="n">
        <v>1</v>
      </c>
    </row>
    <row r="17" customFormat="false" ht="18" hidden="false" customHeight="true" outlineLevel="0" collapsed="false">
      <c r="A17" s="59" t="n">
        <f aca="false">A16+1</f>
        <v>40941</v>
      </c>
      <c r="B17" s="59"/>
      <c r="C17" s="60" t="n">
        <f aca="false">A17</f>
        <v>40941</v>
      </c>
      <c r="D17" s="60"/>
      <c r="E17" s="61"/>
      <c r="F17" s="61"/>
      <c r="G17" s="61"/>
      <c r="H17" s="61"/>
      <c r="I17" s="61"/>
      <c r="J17" s="61"/>
      <c r="K17" s="61"/>
      <c r="L17" s="61"/>
      <c r="M17" s="61"/>
      <c r="N17" s="62" t="str">
        <f aca="false">IF(OR(E17="",H17=""),"",CEILING(E17,TIME(0,$AO$9,0)))</f>
        <v/>
      </c>
      <c r="O17" s="62"/>
      <c r="P17" s="62"/>
      <c r="Q17" s="63" t="str">
        <f aca="false">IF(OR(E17="",H17=""),"",IF(E17&gt;H17,FLOOR(H17,TIME(0,$AO$10,0))+$AR$16,FLOOR(H17,TIME(0,$AO$10,0))))</f>
        <v/>
      </c>
      <c r="R17" s="63"/>
      <c r="S17" s="63"/>
      <c r="T17" s="63" t="str">
        <f aca="false">IF(OR(E17="",H17=""),"",IF(N17&gt;Q17,(Q17+$AR$16)-N17-K17,Q17-N17-K17))</f>
        <v/>
      </c>
      <c r="U17" s="63"/>
      <c r="V17" s="63"/>
      <c r="W17" s="63" t="str">
        <f aca="false">IF(COUNT(E17:H17)=2,IF(N17&gt;Q17,TEXT(MAX(0,MIN((Q17+$AR$16),$AQ$3)-MAX(N17,$AO$3)),"h:mm")*1,TEXT(MAX(0,MIN(Q17,$AQ$3)-MAX(N17,$AO$3)),"h:mm")*1),"")</f>
        <v/>
      </c>
      <c r="X17" s="63"/>
      <c r="Y17" s="63"/>
      <c r="Z17" s="63" t="str">
        <f aca="false">IF(COUNT(E17:H17)=2,TEXT(MAX(0,MIN(Q17,$AR$4)-MAX(N17,$AO$4)),"h:mm")*1,"")</f>
        <v/>
      </c>
      <c r="AA17" s="63"/>
      <c r="AB17" s="63"/>
      <c r="AC17" s="64"/>
      <c r="AD17" s="64"/>
      <c r="AE17" s="64"/>
      <c r="AF17" s="65"/>
      <c r="AG17" s="55" t="str">
        <f aca="false">IF(WEEKDAY(C17)=1,1,"")</f>
        <v/>
      </c>
      <c r="AH17" s="55" t="str">
        <f aca="false">IF(WEEKDAY(C17)=7,1,"")</f>
        <v/>
      </c>
      <c r="AI17" s="56" t="str">
        <f aca="false">IF(OR(E17="",H17=""),"",IF(AG17=1,T17,""))</f>
        <v/>
      </c>
      <c r="AJ17" s="56" t="str">
        <f aca="false">IF(OR(E17="",H17=""),"",IF(AH17=1,T17,""))</f>
        <v/>
      </c>
      <c r="AK17" s="56" t="str">
        <f aca="false">IF(OR(E17="",H17=""),"",IF(AF17="●",T17,""))</f>
        <v/>
      </c>
      <c r="AL17" s="55"/>
      <c r="AM17" s="8"/>
      <c r="AN17" s="66"/>
      <c r="AO17" s="16"/>
      <c r="AP17" s="16"/>
      <c r="AQ17" s="26"/>
    </row>
    <row r="18" customFormat="false" ht="18" hidden="false" customHeight="true" outlineLevel="0" collapsed="false">
      <c r="A18" s="59" t="n">
        <f aca="false">A17+1</f>
        <v>40942</v>
      </c>
      <c r="B18" s="59"/>
      <c r="C18" s="60" t="n">
        <f aca="false">A18</f>
        <v>40942</v>
      </c>
      <c r="D18" s="60"/>
      <c r="E18" s="61" t="n">
        <v>0.359027777777778</v>
      </c>
      <c r="F18" s="61"/>
      <c r="G18" s="61"/>
      <c r="H18" s="61" t="n">
        <v>0.805555555555556</v>
      </c>
      <c r="I18" s="61"/>
      <c r="J18" s="61"/>
      <c r="K18" s="61" t="n">
        <v>0.03125</v>
      </c>
      <c r="L18" s="61"/>
      <c r="M18" s="61"/>
      <c r="N18" s="62" t="n">
        <f aca="false">IF(OR(E18="",H18=""),"",CEILING(E18,TIME(0,$AO$9,0)))</f>
        <v>0.375</v>
      </c>
      <c r="O18" s="62"/>
      <c r="P18" s="62"/>
      <c r="Q18" s="63" t="n">
        <f aca="false">IF(OR(E18="",H18=""),"",IF(E18&gt;H18,FLOOR(H18,TIME(0,$AO$10,0))+$AR$16,FLOOR(H18,TIME(0,$AO$10,0))))</f>
        <v>0.791666666666667</v>
      </c>
      <c r="R18" s="63"/>
      <c r="S18" s="63"/>
      <c r="T18" s="63" t="n">
        <f aca="false">IF(OR(E18="",H18=""),"",IF(N18&gt;Q18,(Q18+$AR$16)-N18-K18,Q18-N18-K18))</f>
        <v>0.385416666666667</v>
      </c>
      <c r="U18" s="63"/>
      <c r="V18" s="63"/>
      <c r="W18" s="63" t="n">
        <f aca="false">IF(COUNT(E18:H18)=2,IF(N18&gt;Q18,TEXT(MAX(0,MIN((Q18+$AR$16),$AQ$3)-MAX(N18,$AO$3)),"h:mm")*1,TEXT(MAX(0,MIN(Q18,$AQ$3)-MAX(N18,$AO$3)),"h:mm")*1),"")</f>
        <v>0</v>
      </c>
      <c r="X18" s="63"/>
      <c r="Y18" s="63"/>
      <c r="Z18" s="63" t="n">
        <f aca="false">IF(COUNT(E18:H18)=2,TEXT(MAX(0,MIN(Q18,$AR$4)-MAX(N18,$AO$4)),"h:mm")*1,"")</f>
        <v>0</v>
      </c>
      <c r="AA18" s="63"/>
      <c r="AB18" s="63"/>
      <c r="AC18" s="64"/>
      <c r="AD18" s="64"/>
      <c r="AE18" s="64"/>
      <c r="AF18" s="65" t="s">
        <v>47</v>
      </c>
      <c r="AG18" s="55" t="str">
        <f aca="false">IF(WEEKDAY(C18)=1,1,"")</f>
        <v/>
      </c>
      <c r="AH18" s="55" t="str">
        <f aca="false">IF(WEEKDAY(C18)=7,1,"")</f>
        <v/>
      </c>
      <c r="AI18" s="56" t="str">
        <f aca="false">IF(OR(E18="",H18=""),"",IF(AG18=1,T18,""))</f>
        <v/>
      </c>
      <c r="AJ18" s="56" t="str">
        <f aca="false">IF(OR(E18="",H18=""),"",IF(AH18=1,T18,""))</f>
        <v/>
      </c>
      <c r="AK18" s="56" t="n">
        <f aca="false">IF(OR(E18="",H18=""),"",IF(AF18="●",T18,""))</f>
        <v>0.385416666666667</v>
      </c>
      <c r="AL18" s="55"/>
      <c r="AM18" s="8"/>
      <c r="AN18" s="32" t="s">
        <v>17</v>
      </c>
      <c r="AO18" s="16"/>
      <c r="AP18" s="16"/>
      <c r="AQ18" s="26"/>
      <c r="AR18" s="67"/>
    </row>
    <row r="19" s="16" customFormat="true" ht="18" hidden="false" customHeight="true" outlineLevel="0" collapsed="false">
      <c r="A19" s="59" t="n">
        <f aca="false">A18+1</f>
        <v>40943</v>
      </c>
      <c r="B19" s="59"/>
      <c r="C19" s="60" t="n">
        <f aca="false">A19</f>
        <v>40943</v>
      </c>
      <c r="D19" s="60"/>
      <c r="E19" s="61" t="n">
        <v>0.364583333333333</v>
      </c>
      <c r="F19" s="61"/>
      <c r="G19" s="61"/>
      <c r="H19" s="61" t="n">
        <v>0.979861111111111</v>
      </c>
      <c r="I19" s="61"/>
      <c r="J19" s="61"/>
      <c r="K19" s="61" t="n">
        <v>0.0208333333333333</v>
      </c>
      <c r="L19" s="61"/>
      <c r="M19" s="61"/>
      <c r="N19" s="62" t="n">
        <f aca="false">IF(OR(E19="",H19=""),"",CEILING(E19,TIME(0,$AO$9,0)))</f>
        <v>0.375</v>
      </c>
      <c r="O19" s="62"/>
      <c r="P19" s="62"/>
      <c r="Q19" s="63" t="n">
        <f aca="false">IF(OR(E19="",H19=""),"",IF(E19&gt;H19,FLOOR(H19,TIME(0,$AO$10,0))+$AR$16,FLOOR(H19,TIME(0,$AO$10,0))))</f>
        <v>0.979166666666667</v>
      </c>
      <c r="R19" s="63"/>
      <c r="S19" s="63"/>
      <c r="T19" s="63" t="n">
        <f aca="false">IF(OR(E19="",H19=""),"",IF(N19&gt;Q19,(Q19+$AR$16)-N19-K19,Q19-N19-K19))</f>
        <v>0.583333333333333</v>
      </c>
      <c r="U19" s="63"/>
      <c r="V19" s="63"/>
      <c r="W19" s="63" t="n">
        <f aca="false">IF(COUNT(E19:H19)=2,IF(N19&gt;Q19,TEXT(MAX(0,MIN((Q19+$AR$16),$AQ$3)-MAX(N19,$AO$3)),"h:mm")*1,TEXT(MAX(0,MIN(Q19,$AQ$3)-MAX(N19,$AO$3)),"h:mm")*1),"")</f>
        <v>0</v>
      </c>
      <c r="X19" s="63"/>
      <c r="Y19" s="63"/>
      <c r="Z19" s="63" t="n">
        <f aca="false">IF(COUNT(E19:H19)=2,TEXT(MAX(0,MIN(Q19,$AR$4)-MAX(N19,$AO$4)),"h:mm")*1,"")</f>
        <v>0.0625</v>
      </c>
      <c r="AA19" s="63"/>
      <c r="AB19" s="63"/>
      <c r="AC19" s="64"/>
      <c r="AD19" s="64"/>
      <c r="AE19" s="64"/>
      <c r="AF19" s="65"/>
      <c r="AG19" s="55" t="str">
        <f aca="false">IF(WEEKDAY(C19)=1,1,"")</f>
        <v/>
      </c>
      <c r="AH19" s="55" t="n">
        <f aca="false">IF(WEEKDAY(C19)=7,1,"")</f>
        <v>1</v>
      </c>
      <c r="AI19" s="56" t="str">
        <f aca="false">IF(OR(E19="",H19=""),"",IF(AG19=1,T19,""))</f>
        <v/>
      </c>
      <c r="AJ19" s="56" t="n">
        <f aca="false">IF(OR(E19="",H19=""),"",IF(AH19=1,T19,""))</f>
        <v>0.583333333333333</v>
      </c>
      <c r="AK19" s="56" t="str">
        <f aca="false">IF(OR(E19="",H19=""),"",IF(AF19="●",T19,""))</f>
        <v/>
      </c>
      <c r="AL19" s="55"/>
      <c r="AM19" s="8"/>
      <c r="AN19" s="35" t="s">
        <v>48</v>
      </c>
      <c r="AO19" s="57" t="n">
        <v>100</v>
      </c>
      <c r="AQ19" s="26"/>
      <c r="AR19" s="67" t="s">
        <v>47</v>
      </c>
    </row>
    <row r="20" customFormat="false" ht="18" hidden="false" customHeight="true" outlineLevel="0" collapsed="false">
      <c r="A20" s="59" t="n">
        <f aca="false">A19+1</f>
        <v>40944</v>
      </c>
      <c r="B20" s="59"/>
      <c r="C20" s="60" t="n">
        <f aca="false">A20</f>
        <v>40944</v>
      </c>
      <c r="D20" s="60"/>
      <c r="E20" s="61" t="n">
        <v>0.875</v>
      </c>
      <c r="F20" s="61"/>
      <c r="G20" s="61"/>
      <c r="H20" s="61" t="n">
        <v>0.125</v>
      </c>
      <c r="I20" s="61"/>
      <c r="J20" s="61"/>
      <c r="K20" s="61"/>
      <c r="L20" s="61"/>
      <c r="M20" s="61"/>
      <c r="N20" s="62" t="n">
        <f aca="false">IF(OR(E20="",H20=""),"",CEILING(E20,TIME(0,$AO$9,0)))</f>
        <v>0.875</v>
      </c>
      <c r="O20" s="62"/>
      <c r="P20" s="62"/>
      <c r="Q20" s="63" t="n">
        <f aca="false">IF(OR(E20="",H20=""),"",IF(E20&gt;H20,FLOOR(H20,TIME(0,$AO$10,0))+$AR$16,FLOOR(H20,TIME(0,$AO$10,0))))</f>
        <v>1.125</v>
      </c>
      <c r="R20" s="63"/>
      <c r="S20" s="63"/>
      <c r="T20" s="63" t="n">
        <f aca="false">IF(OR(E20="",H20=""),"",IF(N20&gt;Q20,(Q20+$AR$16)-N20-K20,Q20-N20-K20))</f>
        <v>0.25</v>
      </c>
      <c r="U20" s="63"/>
      <c r="V20" s="63"/>
      <c r="W20" s="63" t="n">
        <f aca="false">IF(COUNT(E20:H20)=2,IF(N20&gt;Q20,TEXT(MAX(0,MIN((Q20+$AR$16),$AQ$3)-MAX(N20,$AO$3)),"h:mm")*1,TEXT(MAX(0,MIN(Q20,$AQ$3)-MAX(N20,$AO$3)),"h:mm")*1),"")</f>
        <v>0</v>
      </c>
      <c r="X20" s="63"/>
      <c r="Y20" s="63"/>
      <c r="Z20" s="63" t="n">
        <f aca="false">IF(COUNT(E20:H20)=2,TEXT(MAX(0,MIN(Q20,$AR$4)-MAX(N20,$AO$4)),"h:mm")*1,"")</f>
        <v>0.208333333333333</v>
      </c>
      <c r="AA20" s="63"/>
      <c r="AB20" s="63"/>
      <c r="AC20" s="64"/>
      <c r="AD20" s="64"/>
      <c r="AE20" s="64"/>
      <c r="AF20" s="65"/>
      <c r="AG20" s="55" t="n">
        <f aca="false">IF(WEEKDAY(C20)=1,1,"")</f>
        <v>1</v>
      </c>
      <c r="AH20" s="55" t="str">
        <f aca="false">IF(WEEKDAY(C20)=7,1,"")</f>
        <v/>
      </c>
      <c r="AI20" s="56" t="n">
        <f aca="false">IF(OR(E20="",H20=""),"",IF(AG20=1,T20,""))</f>
        <v>0.25</v>
      </c>
      <c r="AJ20" s="56" t="str">
        <f aca="false">IF(OR(E20="",H20=""),"",IF(AH20=1,T20,""))</f>
        <v/>
      </c>
      <c r="AK20" s="56" t="str">
        <f aca="false">IF(OR(E20="",H20=""),"",IF(AF20="●",T20,""))</f>
        <v/>
      </c>
      <c r="AL20" s="55"/>
      <c r="AM20" s="8"/>
      <c r="AN20" s="35" t="s">
        <v>49</v>
      </c>
      <c r="AO20" s="57" t="n">
        <v>100</v>
      </c>
      <c r="AP20" s="16"/>
      <c r="AQ20" s="26"/>
      <c r="AR20" s="16"/>
    </row>
    <row r="21" customFormat="false" ht="18" hidden="false" customHeight="true" outlineLevel="0" collapsed="false">
      <c r="A21" s="59" t="n">
        <f aca="false">A20+1</f>
        <v>40945</v>
      </c>
      <c r="B21" s="59"/>
      <c r="C21" s="60" t="n">
        <f aca="false">A21</f>
        <v>40945</v>
      </c>
      <c r="D21" s="60"/>
      <c r="E21" s="61"/>
      <c r="F21" s="61"/>
      <c r="G21" s="61"/>
      <c r="H21" s="61"/>
      <c r="I21" s="61"/>
      <c r="J21" s="61"/>
      <c r="K21" s="61"/>
      <c r="L21" s="61"/>
      <c r="M21" s="61"/>
      <c r="N21" s="62" t="str">
        <f aca="false">IF(OR(E21="",H21=""),"",CEILING(E21,TIME(0,$AO$9,0)))</f>
        <v/>
      </c>
      <c r="O21" s="62"/>
      <c r="P21" s="62"/>
      <c r="Q21" s="63" t="str">
        <f aca="false">IF(OR(E21="",H21=""),"",IF(E21&gt;H21,FLOOR(H21,TIME(0,$AO$10,0))+$AR$16,FLOOR(H21,TIME(0,$AO$10,0))))</f>
        <v/>
      </c>
      <c r="R21" s="63"/>
      <c r="S21" s="63"/>
      <c r="T21" s="63" t="str">
        <f aca="false">IF(OR(E21="",H21=""),"",IF(N21&gt;Q21,(Q21+$AR$16)-N21-K21,Q21-N21-K21))</f>
        <v/>
      </c>
      <c r="U21" s="63"/>
      <c r="V21" s="63"/>
      <c r="W21" s="63" t="str">
        <f aca="false">IF(COUNT(E21:H21)=2,IF(N21&gt;Q21,TEXT(MAX(0,MIN((Q21+$AR$16),$AQ$3)-MAX(N21,$AO$3)),"h:mm")*1,TEXT(MAX(0,MIN(Q21,$AQ$3)-MAX(N21,$AO$3)),"h:mm")*1),"")</f>
        <v/>
      </c>
      <c r="X21" s="63"/>
      <c r="Y21" s="63"/>
      <c r="Z21" s="63" t="str">
        <f aca="false">IF(COUNT(E21:H21)=2,TEXT(MAX(0,MIN(Q21,$AR$4)-MAX(N21,$AO$4)),"h:mm")*1,"")</f>
        <v/>
      </c>
      <c r="AA21" s="63"/>
      <c r="AB21" s="63"/>
      <c r="AC21" s="64"/>
      <c r="AD21" s="64"/>
      <c r="AE21" s="64"/>
      <c r="AF21" s="65"/>
      <c r="AG21" s="55" t="str">
        <f aca="false">IF(WEEKDAY(C21)=1,1,"")</f>
        <v/>
      </c>
      <c r="AH21" s="55" t="str">
        <f aca="false">IF(WEEKDAY(C21)=7,1,"")</f>
        <v/>
      </c>
      <c r="AI21" s="56" t="str">
        <f aca="false">IF(OR(E21="",H21=""),"",IF(AG21=1,T21,""))</f>
        <v/>
      </c>
      <c r="AJ21" s="56" t="str">
        <f aca="false">IF(OR(E21="",H21=""),"",IF(AH21=1,T21,""))</f>
        <v/>
      </c>
      <c r="AK21" s="56" t="str">
        <f aca="false">IF(OR(E21="",H21=""),"",IF(AF21="●",T21,""))</f>
        <v/>
      </c>
      <c r="AL21" s="55"/>
      <c r="AM21" s="8"/>
      <c r="AN21" s="35" t="s">
        <v>33</v>
      </c>
      <c r="AO21" s="57" t="n">
        <v>100</v>
      </c>
      <c r="AP21" s="16"/>
      <c r="AQ21" s="26"/>
    </row>
    <row r="22" customFormat="false" ht="18" hidden="false" customHeight="true" outlineLevel="0" collapsed="false">
      <c r="A22" s="59" t="n">
        <f aca="false">A21+1</f>
        <v>40946</v>
      </c>
      <c r="B22" s="59"/>
      <c r="C22" s="60" t="n">
        <f aca="false">A22</f>
        <v>40946</v>
      </c>
      <c r="D22" s="60"/>
      <c r="E22" s="61" t="n">
        <v>0.708333333333333</v>
      </c>
      <c r="F22" s="61"/>
      <c r="G22" s="61"/>
      <c r="H22" s="61" t="n">
        <v>0.125</v>
      </c>
      <c r="I22" s="61"/>
      <c r="J22" s="61"/>
      <c r="K22" s="61"/>
      <c r="L22" s="61"/>
      <c r="M22" s="61"/>
      <c r="N22" s="62" t="n">
        <f aca="false">IF(OR(E22="",H22=""),"",CEILING(E22,TIME(0,$AO$9,0)))</f>
        <v>0.708333333333333</v>
      </c>
      <c r="O22" s="62"/>
      <c r="P22" s="62"/>
      <c r="Q22" s="63" t="n">
        <f aca="false">IF(OR(E22="",H22=""),"",IF(E22&gt;H22,FLOOR(H22,TIME(0,$AO$10,0))+$AR$16,FLOOR(H22,TIME(0,$AO$10,0))))</f>
        <v>1.125</v>
      </c>
      <c r="R22" s="63"/>
      <c r="S22" s="63"/>
      <c r="T22" s="63" t="n">
        <f aca="false">IF(OR(E22="",H22=""),"",IF(N22&gt;Q22,(Q22+$AR$16)-N22-K22,Q22-N22-K22))</f>
        <v>0.416666666666667</v>
      </c>
      <c r="U22" s="63"/>
      <c r="V22" s="63"/>
      <c r="W22" s="63" t="n">
        <f aca="false">IF(COUNT(E22:H22)=2,IF(N22&gt;Q22,TEXT(MAX(0,MIN((Q22+$AR$16),$AQ$3)-MAX(N22,$AO$3)),"h:mm")*1,TEXT(MAX(0,MIN(Q22,$AQ$3)-MAX(N22,$AO$3)),"h:mm")*1),"")</f>
        <v>0</v>
      </c>
      <c r="X22" s="63"/>
      <c r="Y22" s="63"/>
      <c r="Z22" s="63" t="n">
        <f aca="false">IF(COUNT(E22:H22)=2,TEXT(MAX(0,MIN(Q22,$AR$4)-MAX(N22,$AO$4)),"h:mm")*1,"")</f>
        <v>0.208333333333333</v>
      </c>
      <c r="AA22" s="63"/>
      <c r="AB22" s="63"/>
      <c r="AC22" s="64"/>
      <c r="AD22" s="64"/>
      <c r="AE22" s="64"/>
      <c r="AF22" s="65"/>
      <c r="AG22" s="55" t="str">
        <f aca="false">IF(WEEKDAY(C22)=1,1,"")</f>
        <v/>
      </c>
      <c r="AH22" s="55" t="str">
        <f aca="false">IF(WEEKDAY(C22)=7,1,"")</f>
        <v/>
      </c>
      <c r="AI22" s="56" t="str">
        <f aca="false">IF(OR(E22="",H22=""),"",IF(AG22=1,T22,""))</f>
        <v/>
      </c>
      <c r="AJ22" s="56" t="str">
        <f aca="false">IF(OR(E22="",H22=""),"",IF(AH22=1,T22,""))</f>
        <v/>
      </c>
      <c r="AK22" s="56" t="str">
        <f aca="false">IF(OR(E22="",H22=""),"",IF(AF22="●",T22,""))</f>
        <v/>
      </c>
      <c r="AL22" s="55"/>
      <c r="AM22" s="68"/>
      <c r="AN22" s="69"/>
      <c r="AO22" s="69"/>
      <c r="AP22" s="69"/>
      <c r="AQ22" s="70"/>
    </row>
    <row r="23" customFormat="false" ht="18" hidden="false" customHeight="true" outlineLevel="0" collapsed="false">
      <c r="A23" s="59" t="n">
        <f aca="false">A22+1</f>
        <v>40947</v>
      </c>
      <c r="B23" s="59"/>
      <c r="C23" s="60" t="n">
        <f aca="false">A23</f>
        <v>40947</v>
      </c>
      <c r="D23" s="60"/>
      <c r="E23" s="61" t="n">
        <v>0.364583333333333</v>
      </c>
      <c r="F23" s="61"/>
      <c r="G23" s="61"/>
      <c r="H23" s="61" t="n">
        <v>0.850694444444445</v>
      </c>
      <c r="I23" s="61"/>
      <c r="J23" s="61"/>
      <c r="K23" s="61" t="n">
        <v>0.0347222222222222</v>
      </c>
      <c r="L23" s="61"/>
      <c r="M23" s="61"/>
      <c r="N23" s="62" t="n">
        <f aca="false">IF(OR(E23="",H23=""),"",CEILING(E23,TIME(0,$AO$9,0)))</f>
        <v>0.375</v>
      </c>
      <c r="O23" s="62"/>
      <c r="P23" s="62"/>
      <c r="Q23" s="63" t="n">
        <f aca="false">IF(OR(E23="",H23=""),"",IF(E23&gt;H23,FLOOR(H23,TIME(0,$AO$10,0))+$AR$16,FLOOR(H23,TIME(0,$AO$10,0))))</f>
        <v>0.833333333333333</v>
      </c>
      <c r="R23" s="63"/>
      <c r="S23" s="63"/>
      <c r="T23" s="63" t="n">
        <f aca="false">IF(OR(E23="",H23=""),"",IF(N23&gt;Q23,(Q23+$AR$16)-N23-K23,Q23-N23-K23))</f>
        <v>0.423611111111111</v>
      </c>
      <c r="U23" s="63"/>
      <c r="V23" s="63"/>
      <c r="W23" s="63" t="n">
        <f aca="false">IF(COUNT(E23:H23)=2,IF(N23&gt;Q23,TEXT(MAX(0,MIN((Q23+$AR$16),$AQ$3)-MAX(N23,$AO$3)),"h:mm")*1,TEXT(MAX(0,MIN(Q23,$AQ$3)-MAX(N23,$AO$3)),"h:mm")*1),"")</f>
        <v>0</v>
      </c>
      <c r="X23" s="63"/>
      <c r="Y23" s="63"/>
      <c r="Z23" s="63" t="n">
        <f aca="false">IF(COUNT(E23:H23)=2,TEXT(MAX(0,MIN(Q23,$AR$4)-MAX(N23,$AO$4)),"h:mm")*1,"")</f>
        <v>0</v>
      </c>
      <c r="AA23" s="63"/>
      <c r="AB23" s="63"/>
      <c r="AC23" s="64"/>
      <c r="AD23" s="64"/>
      <c r="AE23" s="64"/>
      <c r="AF23" s="65"/>
      <c r="AG23" s="55" t="str">
        <f aca="false">IF(WEEKDAY(C23)=1,1,"")</f>
        <v/>
      </c>
      <c r="AH23" s="55" t="str">
        <f aca="false">IF(WEEKDAY(C23)=7,1,"")</f>
        <v/>
      </c>
      <c r="AI23" s="56" t="str">
        <f aca="false">IF(OR(E23="",H23=""),"",IF(AG23=1,T23,""))</f>
        <v/>
      </c>
      <c r="AJ23" s="56" t="str">
        <f aca="false">IF(OR(E23="",H23=""),"",IF(AH23=1,T23,""))</f>
        <v/>
      </c>
      <c r="AK23" s="56" t="str">
        <f aca="false">IF(OR(E23="",H23=""),"",IF(AF23="●",T23,""))</f>
        <v/>
      </c>
      <c r="AL23" s="55"/>
      <c r="AO23" s="1"/>
    </row>
    <row r="24" customFormat="false" ht="18" hidden="false" customHeight="true" outlineLevel="0" collapsed="false">
      <c r="A24" s="59" t="n">
        <f aca="false">A23+1</f>
        <v>40948</v>
      </c>
      <c r="B24" s="59"/>
      <c r="C24" s="60" t="n">
        <f aca="false">A24</f>
        <v>40948</v>
      </c>
      <c r="D24" s="60"/>
      <c r="E24" s="61"/>
      <c r="F24" s="61"/>
      <c r="G24" s="61"/>
      <c r="H24" s="61"/>
      <c r="I24" s="61"/>
      <c r="J24" s="61"/>
      <c r="K24" s="61"/>
      <c r="L24" s="61"/>
      <c r="M24" s="61"/>
      <c r="N24" s="62" t="str">
        <f aca="false">IF(OR(E24="",H24=""),"",CEILING(E24,TIME(0,$AO$9,0)))</f>
        <v/>
      </c>
      <c r="O24" s="62"/>
      <c r="P24" s="62"/>
      <c r="Q24" s="63" t="str">
        <f aca="false">IF(OR(E24="",H24=""),"",IF(E24&gt;H24,FLOOR(H24,TIME(0,$AO$10,0))+$AR$16,FLOOR(H24,TIME(0,$AO$10,0))))</f>
        <v/>
      </c>
      <c r="R24" s="63"/>
      <c r="S24" s="63"/>
      <c r="T24" s="63" t="str">
        <f aca="false">IF(OR(E24="",H24=""),"",IF(N24&gt;Q24,(Q24+$AR$16)-N24-K24,Q24-N24-K24))</f>
        <v/>
      </c>
      <c r="U24" s="63"/>
      <c r="V24" s="63"/>
      <c r="W24" s="63" t="str">
        <f aca="false">IF(COUNT(E24:H24)=2,IF(N24&gt;Q24,TEXT(MAX(0,MIN((Q24+$AR$16),$AQ$3)-MAX(N24,$AO$3)),"h:mm")*1,TEXT(MAX(0,MIN(Q24,$AQ$3)-MAX(N24,$AO$3)),"h:mm")*1),"")</f>
        <v/>
      </c>
      <c r="X24" s="63"/>
      <c r="Y24" s="63"/>
      <c r="Z24" s="63" t="str">
        <f aca="false">IF(COUNT(E24:H24)=2,TEXT(MAX(0,MIN(Q24,$AR$4)-MAX(N24,$AO$4)),"h:mm")*1,"")</f>
        <v/>
      </c>
      <c r="AA24" s="63"/>
      <c r="AB24" s="63"/>
      <c r="AC24" s="64"/>
      <c r="AD24" s="64"/>
      <c r="AE24" s="64"/>
      <c r="AF24" s="65"/>
      <c r="AG24" s="55" t="str">
        <f aca="false">IF(WEEKDAY(C24)=1,1,"")</f>
        <v/>
      </c>
      <c r="AH24" s="55" t="str">
        <f aca="false">IF(WEEKDAY(C24)=7,1,"")</f>
        <v/>
      </c>
      <c r="AI24" s="56" t="str">
        <f aca="false">IF(OR(E24="",H24=""),"",IF(AG24=1,T24,""))</f>
        <v/>
      </c>
      <c r="AJ24" s="56" t="str">
        <f aca="false">IF(OR(E24="",H24=""),"",IF(AH24=1,T24,""))</f>
        <v/>
      </c>
      <c r="AK24" s="56" t="str">
        <f aca="false">IF(OR(E24="",H24=""),"",IF(AF24="●",T24,""))</f>
        <v/>
      </c>
      <c r="AL24" s="55"/>
      <c r="AO24" s="1"/>
    </row>
    <row r="25" customFormat="false" ht="18" hidden="false" customHeight="true" outlineLevel="0" collapsed="false">
      <c r="A25" s="59" t="n">
        <f aca="false">A24+1</f>
        <v>40949</v>
      </c>
      <c r="B25" s="59"/>
      <c r="C25" s="60" t="n">
        <f aca="false">A25</f>
        <v>40949</v>
      </c>
      <c r="D25" s="60"/>
      <c r="E25" s="61"/>
      <c r="F25" s="61"/>
      <c r="G25" s="61"/>
      <c r="H25" s="61"/>
      <c r="I25" s="61"/>
      <c r="J25" s="61"/>
      <c r="K25" s="61"/>
      <c r="L25" s="61"/>
      <c r="M25" s="61"/>
      <c r="N25" s="62" t="str">
        <f aca="false">IF(OR(E25="",H25=""),"",CEILING(E25,TIME(0,$AO$9,0)))</f>
        <v/>
      </c>
      <c r="O25" s="62"/>
      <c r="P25" s="62"/>
      <c r="Q25" s="63" t="str">
        <f aca="false">IF(OR(E25="",H25=""),"",IF(E25&gt;H25,FLOOR(H25,TIME(0,$AO$10,0))+$AR$16,FLOOR(H25,TIME(0,$AO$10,0))))</f>
        <v/>
      </c>
      <c r="R25" s="63"/>
      <c r="S25" s="63"/>
      <c r="T25" s="63" t="str">
        <f aca="false">IF(OR(E25="",H25=""),"",IF(N25&gt;Q25,(Q25+$AR$16)-N25-K25,Q25-N25-K25))</f>
        <v/>
      </c>
      <c r="U25" s="63"/>
      <c r="V25" s="63"/>
      <c r="W25" s="63" t="str">
        <f aca="false">IF(COUNT(E25:H25)=2,IF(N25&gt;Q25,TEXT(MAX(0,MIN((Q25+$AR$16),$AQ$3)-MAX(N25,$AO$3)),"h:mm")*1,TEXT(MAX(0,MIN(Q25,$AQ$3)-MAX(N25,$AO$3)),"h:mm")*1),"")</f>
        <v/>
      </c>
      <c r="X25" s="63"/>
      <c r="Y25" s="63"/>
      <c r="Z25" s="63" t="str">
        <f aca="false">IF(COUNT(E25:H25)=2,TEXT(MAX(0,MIN(Q25,$AR$4)-MAX(N25,$AO$4)),"h:mm")*1,"")</f>
        <v/>
      </c>
      <c r="AA25" s="63"/>
      <c r="AB25" s="63"/>
      <c r="AC25" s="64"/>
      <c r="AD25" s="64"/>
      <c r="AE25" s="64"/>
      <c r="AF25" s="65"/>
      <c r="AG25" s="55" t="str">
        <f aca="false">IF(WEEKDAY(C25)=1,1,"")</f>
        <v/>
      </c>
      <c r="AH25" s="55" t="str">
        <f aca="false">IF(WEEKDAY(C25)=7,1,"")</f>
        <v/>
      </c>
      <c r="AI25" s="56" t="str">
        <f aca="false">IF(OR(E25="",H25=""),"",IF(AG25=1,T25,""))</f>
        <v/>
      </c>
      <c r="AJ25" s="56" t="str">
        <f aca="false">IF(OR(E25="",H25=""),"",IF(AH25=1,T25,""))</f>
        <v/>
      </c>
      <c r="AK25" s="56" t="str">
        <f aca="false">IF(OR(E25="",H25=""),"",IF(AF25="●",T25,""))</f>
        <v/>
      </c>
      <c r="AL25" s="55"/>
      <c r="AO25" s="1"/>
    </row>
    <row r="26" customFormat="false" ht="18" hidden="false" customHeight="true" outlineLevel="0" collapsed="false">
      <c r="A26" s="59" t="n">
        <f aca="false">A25+1</f>
        <v>40950</v>
      </c>
      <c r="B26" s="59"/>
      <c r="C26" s="60" t="n">
        <f aca="false">A26</f>
        <v>40950</v>
      </c>
      <c r="D26" s="60"/>
      <c r="E26" s="61"/>
      <c r="F26" s="61"/>
      <c r="G26" s="61"/>
      <c r="H26" s="61"/>
      <c r="I26" s="61"/>
      <c r="J26" s="61"/>
      <c r="K26" s="61"/>
      <c r="L26" s="61"/>
      <c r="M26" s="61"/>
      <c r="N26" s="62" t="str">
        <f aca="false">IF(OR(E26="",H26=""),"",CEILING(E26,TIME(0,$AO$9,0)))</f>
        <v/>
      </c>
      <c r="O26" s="62"/>
      <c r="P26" s="62"/>
      <c r="Q26" s="63" t="str">
        <f aca="false">IF(OR(E26="",H26=""),"",IF(E26&gt;H26,FLOOR(H26,TIME(0,$AO$10,0))+$AR$16,FLOOR(H26,TIME(0,$AO$10,0))))</f>
        <v/>
      </c>
      <c r="R26" s="63"/>
      <c r="S26" s="63"/>
      <c r="T26" s="63" t="str">
        <f aca="false">IF(OR(E26="",H26=""),"",IF(N26&gt;Q26,(Q26+$AR$16)-N26-K26,Q26-N26-K26))</f>
        <v/>
      </c>
      <c r="U26" s="63"/>
      <c r="V26" s="63"/>
      <c r="W26" s="63" t="str">
        <f aca="false">IF(COUNT(E26:H26)=2,IF(N26&gt;Q26,TEXT(MAX(0,MIN((Q26+$AR$16),$AQ$3)-MAX(N26,$AO$3)),"h:mm")*1,TEXT(MAX(0,MIN(Q26,$AQ$3)-MAX(N26,$AO$3)),"h:mm")*1),"")</f>
        <v/>
      </c>
      <c r="X26" s="63"/>
      <c r="Y26" s="63"/>
      <c r="Z26" s="63" t="str">
        <f aca="false">IF(COUNT(E26:H26)=2,TEXT(MAX(0,MIN(Q26,$AR$4)-MAX(N26,$AO$4)),"h:mm")*1,"")</f>
        <v/>
      </c>
      <c r="AA26" s="63"/>
      <c r="AB26" s="63"/>
      <c r="AC26" s="64"/>
      <c r="AD26" s="64"/>
      <c r="AE26" s="64"/>
      <c r="AF26" s="65"/>
      <c r="AG26" s="55" t="str">
        <f aca="false">IF(WEEKDAY(C26)=1,1,"")</f>
        <v/>
      </c>
      <c r="AH26" s="55" t="n">
        <f aca="false">IF(WEEKDAY(C26)=7,1,"")</f>
        <v>1</v>
      </c>
      <c r="AI26" s="56" t="str">
        <f aca="false">IF(OR(E26="",H26=""),"",IF(AG26=1,T26,""))</f>
        <v/>
      </c>
      <c r="AJ26" s="56" t="str">
        <f aca="false">IF(OR(E26="",H26=""),"",IF(AH26=1,T26,""))</f>
        <v/>
      </c>
      <c r="AK26" s="56" t="str">
        <f aca="false">IF(OR(E26="",H26=""),"",IF(AF26="●",T26,""))</f>
        <v/>
      </c>
      <c r="AL26" s="55"/>
      <c r="AO26" s="1"/>
    </row>
    <row r="27" customFormat="false" ht="18" hidden="false" customHeight="true" outlineLevel="0" collapsed="false">
      <c r="A27" s="59" t="n">
        <f aca="false">A26+1</f>
        <v>40951</v>
      </c>
      <c r="B27" s="59"/>
      <c r="C27" s="60" t="n">
        <f aca="false">A27</f>
        <v>40951</v>
      </c>
      <c r="D27" s="60"/>
      <c r="E27" s="61"/>
      <c r="F27" s="61"/>
      <c r="G27" s="61"/>
      <c r="H27" s="61"/>
      <c r="I27" s="61"/>
      <c r="J27" s="61"/>
      <c r="K27" s="61"/>
      <c r="L27" s="61"/>
      <c r="M27" s="61"/>
      <c r="N27" s="62" t="str">
        <f aca="false">IF(OR(E27="",H27=""),"",CEILING(E27,TIME(0,$AO$9,0)))</f>
        <v/>
      </c>
      <c r="O27" s="62"/>
      <c r="P27" s="62"/>
      <c r="Q27" s="63" t="str">
        <f aca="false">IF(OR(E27="",H27=""),"",IF(E27&gt;H27,FLOOR(H27,TIME(0,$AO$10,0))+$AR$16,FLOOR(H27,TIME(0,$AO$10,0))))</f>
        <v/>
      </c>
      <c r="R27" s="63"/>
      <c r="S27" s="63"/>
      <c r="T27" s="63" t="str">
        <f aca="false">IF(OR(E27="",H27=""),"",IF(N27&gt;Q27,(Q27+$AR$16)-N27-K27,Q27-N27-K27))</f>
        <v/>
      </c>
      <c r="U27" s="63"/>
      <c r="V27" s="63"/>
      <c r="W27" s="63" t="str">
        <f aca="false">IF(COUNT(E27:H27)=2,IF(N27&gt;Q27,TEXT(MAX(0,MIN((Q27+$AR$16),$AQ$3)-MAX(N27,$AO$3)),"h:mm")*1,TEXT(MAX(0,MIN(Q27,$AQ$3)-MAX(N27,$AO$3)),"h:mm")*1),"")</f>
        <v/>
      </c>
      <c r="X27" s="63"/>
      <c r="Y27" s="63"/>
      <c r="Z27" s="63" t="str">
        <f aca="false">IF(COUNT(E27:H27)=2,TEXT(MAX(0,MIN(Q27,$AR$4)-MAX(N27,$AO$4)),"h:mm")*1,"")</f>
        <v/>
      </c>
      <c r="AA27" s="63"/>
      <c r="AB27" s="63"/>
      <c r="AC27" s="64"/>
      <c r="AD27" s="64"/>
      <c r="AE27" s="64"/>
      <c r="AF27" s="65"/>
      <c r="AG27" s="55" t="n">
        <f aca="false">IF(WEEKDAY(C27)=1,1,"")</f>
        <v>1</v>
      </c>
      <c r="AH27" s="55" t="str">
        <f aca="false">IF(WEEKDAY(C27)=7,1,"")</f>
        <v/>
      </c>
      <c r="AI27" s="56" t="str">
        <f aca="false">IF(OR(E27="",H27=""),"",IF(AG27=1,T27,""))</f>
        <v/>
      </c>
      <c r="AJ27" s="56" t="str">
        <f aca="false">IF(OR(E27="",H27=""),"",IF(AH27=1,T27,""))</f>
        <v/>
      </c>
      <c r="AK27" s="56" t="str">
        <f aca="false">IF(OR(E27="",H27=""),"",IF(AF27="●",T27,""))</f>
        <v/>
      </c>
      <c r="AL27" s="55"/>
      <c r="AO27" s="1"/>
    </row>
    <row r="28" customFormat="false" ht="18" hidden="false" customHeight="true" outlineLevel="0" collapsed="false">
      <c r="A28" s="59" t="n">
        <f aca="false">A27+1</f>
        <v>40952</v>
      </c>
      <c r="B28" s="59"/>
      <c r="C28" s="60" t="n">
        <f aca="false">A28</f>
        <v>40952</v>
      </c>
      <c r="D28" s="60"/>
      <c r="E28" s="61"/>
      <c r="F28" s="61"/>
      <c r="G28" s="61"/>
      <c r="H28" s="61"/>
      <c r="I28" s="61"/>
      <c r="J28" s="61"/>
      <c r="K28" s="61"/>
      <c r="L28" s="61"/>
      <c r="M28" s="61"/>
      <c r="N28" s="62" t="str">
        <f aca="false">IF(OR(E28="",H28=""),"",CEILING(E28,TIME(0,$AO$9,0)))</f>
        <v/>
      </c>
      <c r="O28" s="62"/>
      <c r="P28" s="62"/>
      <c r="Q28" s="63" t="str">
        <f aca="false">IF(OR(E28="",H28=""),"",IF(E28&gt;H28,FLOOR(H28,TIME(0,$AO$10,0))+$AR$16,FLOOR(H28,TIME(0,$AO$10,0))))</f>
        <v/>
      </c>
      <c r="R28" s="63"/>
      <c r="S28" s="63"/>
      <c r="T28" s="63" t="str">
        <f aca="false">IF(OR(E28="",H28=""),"",IF(N28&gt;Q28,(Q28+$AR$16)-N28-K28,Q28-N28-K28))</f>
        <v/>
      </c>
      <c r="U28" s="63"/>
      <c r="V28" s="63"/>
      <c r="W28" s="63" t="str">
        <f aca="false">IF(COUNT(E28:H28)=2,IF(N28&gt;Q28,TEXT(MAX(0,MIN((Q28+$AR$16),$AQ$3)-MAX(N28,$AO$3)),"h:mm")*1,TEXT(MAX(0,MIN(Q28,$AQ$3)-MAX(N28,$AO$3)),"h:mm")*1),"")</f>
        <v/>
      </c>
      <c r="X28" s="63"/>
      <c r="Y28" s="63"/>
      <c r="Z28" s="63" t="str">
        <f aca="false">IF(COUNT(E28:H28)=2,TEXT(MAX(0,MIN(Q28,$AR$4)-MAX(N28,$AO$4)),"h:mm")*1,"")</f>
        <v/>
      </c>
      <c r="AA28" s="63"/>
      <c r="AB28" s="63"/>
      <c r="AC28" s="64"/>
      <c r="AD28" s="64"/>
      <c r="AE28" s="64"/>
      <c r="AF28" s="65"/>
      <c r="AG28" s="55" t="str">
        <f aca="false">IF(WEEKDAY(C28)=1,1,"")</f>
        <v/>
      </c>
      <c r="AH28" s="55" t="str">
        <f aca="false">IF(WEEKDAY(C28)=7,1,"")</f>
        <v/>
      </c>
      <c r="AI28" s="56" t="str">
        <f aca="false">IF(OR(E28="",H28=""),"",IF(AG28=1,T28,""))</f>
        <v/>
      </c>
      <c r="AJ28" s="56" t="str">
        <f aca="false">IF(OR(E28="",H28=""),"",IF(AH28=1,T28,""))</f>
        <v/>
      </c>
      <c r="AK28" s="56" t="str">
        <f aca="false">IF(OR(E28="",H28=""),"",IF(AF28="●",T28,""))</f>
        <v/>
      </c>
      <c r="AL28" s="55"/>
      <c r="AO28" s="1"/>
    </row>
    <row r="29" customFormat="false" ht="18" hidden="false" customHeight="true" outlineLevel="0" collapsed="false">
      <c r="A29" s="59" t="n">
        <f aca="false">A28+1</f>
        <v>40953</v>
      </c>
      <c r="B29" s="59"/>
      <c r="C29" s="60" t="n">
        <f aca="false">A29</f>
        <v>40953</v>
      </c>
      <c r="D29" s="60"/>
      <c r="E29" s="61"/>
      <c r="F29" s="61"/>
      <c r="G29" s="61"/>
      <c r="H29" s="61"/>
      <c r="I29" s="61"/>
      <c r="J29" s="61"/>
      <c r="K29" s="61"/>
      <c r="L29" s="61"/>
      <c r="M29" s="61"/>
      <c r="N29" s="62" t="str">
        <f aca="false">IF(OR(E29="",H29=""),"",CEILING(E29,TIME(0,$AO$9,0)))</f>
        <v/>
      </c>
      <c r="O29" s="62"/>
      <c r="P29" s="62"/>
      <c r="Q29" s="63" t="str">
        <f aca="false">IF(OR(E29="",H29=""),"",IF(E29&gt;H29,FLOOR(H29,TIME(0,$AO$10,0))+$AR$16,FLOOR(H29,TIME(0,$AO$10,0))))</f>
        <v/>
      </c>
      <c r="R29" s="63"/>
      <c r="S29" s="63"/>
      <c r="T29" s="63" t="str">
        <f aca="false">IF(OR(E29="",H29=""),"",IF(N29&gt;Q29,(Q29+$AR$16)-N29-K29,Q29-N29-K29))</f>
        <v/>
      </c>
      <c r="U29" s="63"/>
      <c r="V29" s="63"/>
      <c r="W29" s="63" t="str">
        <f aca="false">IF(COUNT(E29:H29)=2,IF(N29&gt;Q29,TEXT(MAX(0,MIN((Q29+$AR$16),$AQ$3)-MAX(N29,$AO$3)),"h:mm")*1,TEXT(MAX(0,MIN(Q29,$AQ$3)-MAX(N29,$AO$3)),"h:mm")*1),"")</f>
        <v/>
      </c>
      <c r="X29" s="63"/>
      <c r="Y29" s="63"/>
      <c r="Z29" s="63" t="str">
        <f aca="false">IF(COUNT(E29:H29)=2,TEXT(MAX(0,MIN(Q29,$AR$4)-MAX(N29,$AO$4)),"h:mm")*1,"")</f>
        <v/>
      </c>
      <c r="AA29" s="63"/>
      <c r="AB29" s="63"/>
      <c r="AC29" s="64"/>
      <c r="AD29" s="64"/>
      <c r="AE29" s="64"/>
      <c r="AF29" s="65"/>
      <c r="AG29" s="55" t="str">
        <f aca="false">IF(WEEKDAY(C29)=1,1,"")</f>
        <v/>
      </c>
      <c r="AH29" s="55" t="str">
        <f aca="false">IF(WEEKDAY(C29)=7,1,"")</f>
        <v/>
      </c>
      <c r="AI29" s="56" t="str">
        <f aca="false">IF(OR(E29="",H29=""),"",IF(AG29=1,T29,""))</f>
        <v/>
      </c>
      <c r="AJ29" s="56" t="str">
        <f aca="false">IF(OR(E29="",H29=""),"",IF(AH29=1,T29,""))</f>
        <v/>
      </c>
      <c r="AK29" s="56" t="str">
        <f aca="false">IF(OR(E29="",H29=""),"",IF(AF29="●",T29,""))</f>
        <v/>
      </c>
      <c r="AL29" s="55"/>
      <c r="AO29" s="1"/>
    </row>
    <row r="30" customFormat="false" ht="18" hidden="false" customHeight="true" outlineLevel="0" collapsed="false">
      <c r="A30" s="59" t="n">
        <f aca="false">A29+1</f>
        <v>40954</v>
      </c>
      <c r="B30" s="59"/>
      <c r="C30" s="60" t="n">
        <f aca="false">A30</f>
        <v>40954</v>
      </c>
      <c r="D30" s="60"/>
      <c r="E30" s="61"/>
      <c r="F30" s="61"/>
      <c r="G30" s="61"/>
      <c r="H30" s="61"/>
      <c r="I30" s="61"/>
      <c r="J30" s="61"/>
      <c r="K30" s="61"/>
      <c r="L30" s="61"/>
      <c r="M30" s="61"/>
      <c r="N30" s="62" t="str">
        <f aca="false">IF(OR(E30="",H30=""),"",CEILING(E30,TIME(0,$AO$9,0)))</f>
        <v/>
      </c>
      <c r="O30" s="62"/>
      <c r="P30" s="62"/>
      <c r="Q30" s="63" t="str">
        <f aca="false">IF(OR(E30="",H30=""),"",IF(E30&gt;H30,FLOOR(H30,TIME(0,$AO$10,0))+$AR$16,FLOOR(H30,TIME(0,$AO$10,0))))</f>
        <v/>
      </c>
      <c r="R30" s="63"/>
      <c r="S30" s="63"/>
      <c r="T30" s="63" t="str">
        <f aca="false">IF(OR(E30="",H30=""),"",IF(N30&gt;Q30,(Q30+$AR$16)-N30-K30,Q30-N30-K30))</f>
        <v/>
      </c>
      <c r="U30" s="63"/>
      <c r="V30" s="63"/>
      <c r="W30" s="63" t="str">
        <f aca="false">IF(COUNT(E30:H30)=2,IF(N30&gt;Q30,TEXT(MAX(0,MIN((Q30+$AR$16),$AQ$3)-MAX(N30,$AO$3)),"h:mm")*1,TEXT(MAX(0,MIN(Q30,$AQ$3)-MAX(N30,$AO$3)),"h:mm")*1),"")</f>
        <v/>
      </c>
      <c r="X30" s="63"/>
      <c r="Y30" s="63"/>
      <c r="Z30" s="63" t="str">
        <f aca="false">IF(COUNT(E30:H30)=2,TEXT(MAX(0,MIN(Q30,$AR$4)-MAX(N30,$AO$4)),"h:mm")*1,"")</f>
        <v/>
      </c>
      <c r="AA30" s="63"/>
      <c r="AB30" s="63"/>
      <c r="AC30" s="64"/>
      <c r="AD30" s="64"/>
      <c r="AE30" s="64"/>
      <c r="AF30" s="65"/>
      <c r="AG30" s="55" t="str">
        <f aca="false">IF(WEEKDAY(C30)=1,1,"")</f>
        <v/>
      </c>
      <c r="AH30" s="55" t="str">
        <f aca="false">IF(WEEKDAY(C30)=7,1,"")</f>
        <v/>
      </c>
      <c r="AI30" s="56" t="str">
        <f aca="false">IF(OR(E30="",H30=""),"",IF(AG30=1,T30,""))</f>
        <v/>
      </c>
      <c r="AJ30" s="56" t="str">
        <f aca="false">IF(OR(E30="",H30=""),"",IF(AH30=1,T30,""))</f>
        <v/>
      </c>
      <c r="AK30" s="56" t="str">
        <f aca="false">IF(OR(E30="",H30=""),"",IF(AF30="●",T30,""))</f>
        <v/>
      </c>
      <c r="AL30" s="55"/>
      <c r="AO30" s="1"/>
    </row>
    <row r="31" customFormat="false" ht="18" hidden="false" customHeight="true" outlineLevel="0" collapsed="false">
      <c r="A31" s="59" t="n">
        <f aca="false">A30+1</f>
        <v>40955</v>
      </c>
      <c r="B31" s="59"/>
      <c r="C31" s="60" t="n">
        <f aca="false">A31</f>
        <v>40955</v>
      </c>
      <c r="D31" s="60"/>
      <c r="E31" s="61"/>
      <c r="F31" s="61"/>
      <c r="G31" s="61"/>
      <c r="H31" s="61"/>
      <c r="I31" s="61"/>
      <c r="J31" s="61"/>
      <c r="K31" s="61"/>
      <c r="L31" s="61"/>
      <c r="M31" s="61"/>
      <c r="N31" s="62" t="str">
        <f aca="false">IF(OR(E31="",H31=""),"",CEILING(E31,TIME(0,$AO$9,0)))</f>
        <v/>
      </c>
      <c r="O31" s="62"/>
      <c r="P31" s="62"/>
      <c r="Q31" s="63" t="str">
        <f aca="false">IF(OR(E31="",H31=""),"",IF(E31&gt;H31,FLOOR(H31,TIME(0,$AO$10,0))+$AR$16,FLOOR(H31,TIME(0,$AO$10,0))))</f>
        <v/>
      </c>
      <c r="R31" s="63"/>
      <c r="S31" s="63"/>
      <c r="T31" s="63" t="str">
        <f aca="false">IF(OR(E31="",H31=""),"",IF(N31&gt;Q31,(Q31+$AR$16)-N31-K31,Q31-N31-K31))</f>
        <v/>
      </c>
      <c r="U31" s="63"/>
      <c r="V31" s="63"/>
      <c r="W31" s="63" t="str">
        <f aca="false">IF(COUNT(E31:H31)=2,IF(N31&gt;Q31,TEXT(MAX(0,MIN((Q31+$AR$16),$AQ$3)-MAX(N31,$AO$3)),"h:mm")*1,TEXT(MAX(0,MIN(Q31,$AQ$3)-MAX(N31,$AO$3)),"h:mm")*1),"")</f>
        <v/>
      </c>
      <c r="X31" s="63"/>
      <c r="Y31" s="63"/>
      <c r="Z31" s="63" t="str">
        <f aca="false">IF(COUNT(E31:H31)=2,TEXT(MAX(0,MIN(Q31,$AR$4)-MAX(N31,$AO$4)),"h:mm")*1,"")</f>
        <v/>
      </c>
      <c r="AA31" s="63"/>
      <c r="AB31" s="63"/>
      <c r="AC31" s="64"/>
      <c r="AD31" s="64"/>
      <c r="AE31" s="64"/>
      <c r="AF31" s="65"/>
      <c r="AG31" s="55" t="str">
        <f aca="false">IF(WEEKDAY(C31)=1,1,"")</f>
        <v/>
      </c>
      <c r="AH31" s="55" t="str">
        <f aca="false">IF(WEEKDAY(C31)=7,1,"")</f>
        <v/>
      </c>
      <c r="AI31" s="56" t="str">
        <f aca="false">IF(OR(E31="",H31=""),"",IF(AG31=1,T31,""))</f>
        <v/>
      </c>
      <c r="AJ31" s="56" t="str">
        <f aca="false">IF(OR(E31="",H31=""),"",IF(AH31=1,T31,""))</f>
        <v/>
      </c>
      <c r="AK31" s="56" t="str">
        <f aca="false">IF(OR(E31="",H31=""),"",IF(AF31="●",T31,""))</f>
        <v/>
      </c>
      <c r="AL31" s="55"/>
      <c r="AN31" s="71" t="s">
        <v>50</v>
      </c>
      <c r="AO31" s="1"/>
    </row>
    <row r="32" customFormat="false" ht="18" hidden="false" customHeight="true" outlineLevel="0" collapsed="false">
      <c r="A32" s="59" t="n">
        <f aca="false">A31+1</f>
        <v>40956</v>
      </c>
      <c r="B32" s="59"/>
      <c r="C32" s="60" t="n">
        <f aca="false">A32</f>
        <v>40956</v>
      </c>
      <c r="D32" s="60"/>
      <c r="E32" s="61"/>
      <c r="F32" s="61"/>
      <c r="G32" s="61"/>
      <c r="H32" s="61"/>
      <c r="I32" s="61"/>
      <c r="J32" s="61"/>
      <c r="K32" s="61"/>
      <c r="L32" s="61"/>
      <c r="M32" s="61"/>
      <c r="N32" s="62" t="str">
        <f aca="false">IF(OR(E32="",H32=""),"",CEILING(E32,TIME(0,$AO$9,0)))</f>
        <v/>
      </c>
      <c r="O32" s="62"/>
      <c r="P32" s="62"/>
      <c r="Q32" s="63" t="str">
        <f aca="false">IF(OR(E32="",H32=""),"",IF(E32&gt;H32,FLOOR(H32,TIME(0,$AO$10,0))+$AR$16,FLOOR(H32,TIME(0,$AO$10,0))))</f>
        <v/>
      </c>
      <c r="R32" s="63"/>
      <c r="S32" s="63"/>
      <c r="T32" s="63" t="str">
        <f aca="false">IF(OR(E32="",H32=""),"",IF(N32&gt;Q32,(Q32+$AR$16)-N32-K32,Q32-N32-K32))</f>
        <v/>
      </c>
      <c r="U32" s="63"/>
      <c r="V32" s="63"/>
      <c r="W32" s="63" t="str">
        <f aca="false">IF(COUNT(E32:H32)=2,IF(N32&gt;Q32,TEXT(MAX(0,MIN((Q32+$AR$16),$AQ$3)-MAX(N32,$AO$3)),"h:mm")*1,TEXT(MAX(0,MIN(Q32,$AQ$3)-MAX(N32,$AO$3)),"h:mm")*1),"")</f>
        <v/>
      </c>
      <c r="X32" s="63"/>
      <c r="Y32" s="63"/>
      <c r="Z32" s="63" t="str">
        <f aca="false">IF(COUNT(E32:H32)=2,TEXT(MAX(0,MIN(Q32,$AR$4)-MAX(N32,$AO$4)),"h:mm")*1,"")</f>
        <v/>
      </c>
      <c r="AA32" s="63"/>
      <c r="AB32" s="63"/>
      <c r="AC32" s="64"/>
      <c r="AD32" s="64"/>
      <c r="AE32" s="64"/>
      <c r="AF32" s="65"/>
      <c r="AG32" s="55" t="str">
        <f aca="false">IF(WEEKDAY(C32)=1,1,"")</f>
        <v/>
      </c>
      <c r="AH32" s="55" t="str">
        <f aca="false">IF(WEEKDAY(C32)=7,1,"")</f>
        <v/>
      </c>
      <c r="AI32" s="56" t="str">
        <f aca="false">IF(OR(E32="",H32=""),"",IF(AG32=1,T32,""))</f>
        <v/>
      </c>
      <c r="AJ32" s="56" t="str">
        <f aca="false">IF(OR(E32="",H32=""),"",IF(AH32=1,T32,""))</f>
        <v/>
      </c>
      <c r="AK32" s="56" t="str">
        <f aca="false">IF(OR(E32="",H32=""),"",IF(AF32="●",T32,""))</f>
        <v/>
      </c>
      <c r="AL32" s="55"/>
      <c r="AO32" s="1"/>
    </row>
    <row r="33" customFormat="false" ht="18" hidden="false" customHeight="true" outlineLevel="0" collapsed="false">
      <c r="A33" s="59" t="n">
        <f aca="false">A32+1</f>
        <v>40957</v>
      </c>
      <c r="B33" s="59"/>
      <c r="C33" s="60" t="n">
        <f aca="false">A33</f>
        <v>40957</v>
      </c>
      <c r="D33" s="60"/>
      <c r="E33" s="61"/>
      <c r="F33" s="61"/>
      <c r="G33" s="61"/>
      <c r="H33" s="61"/>
      <c r="I33" s="61"/>
      <c r="J33" s="61"/>
      <c r="K33" s="61"/>
      <c r="L33" s="61"/>
      <c r="M33" s="61"/>
      <c r="N33" s="62" t="str">
        <f aca="false">IF(OR(E33="",H33=""),"",CEILING(E33,TIME(0,$AO$9,0)))</f>
        <v/>
      </c>
      <c r="O33" s="62"/>
      <c r="P33" s="62"/>
      <c r="Q33" s="63" t="str">
        <f aca="false">IF(OR(E33="",H33=""),"",IF(E33&gt;H33,FLOOR(H33,TIME(0,$AO$10,0))+$AR$16,FLOOR(H33,TIME(0,$AO$10,0))))</f>
        <v/>
      </c>
      <c r="R33" s="63"/>
      <c r="S33" s="63"/>
      <c r="T33" s="63" t="str">
        <f aca="false">IF(OR(E33="",H33=""),"",IF(N33&gt;Q33,(Q33+$AR$16)-N33-K33,Q33-N33-K33))</f>
        <v/>
      </c>
      <c r="U33" s="63"/>
      <c r="V33" s="63"/>
      <c r="W33" s="63" t="str">
        <f aca="false">IF(COUNT(E33:H33)=2,IF(N33&gt;Q33,TEXT(MAX(0,MIN((Q33+$AR$16),$AQ$3)-MAX(N33,$AO$3)),"h:mm")*1,TEXT(MAX(0,MIN(Q33,$AQ$3)-MAX(N33,$AO$3)),"h:mm")*1),"")</f>
        <v/>
      </c>
      <c r="X33" s="63"/>
      <c r="Y33" s="63"/>
      <c r="Z33" s="63" t="str">
        <f aca="false">IF(COUNT(E33:H33)=2,TEXT(MAX(0,MIN(Q33,$AR$4)-MAX(N33,$AO$4)),"h:mm")*1,"")</f>
        <v/>
      </c>
      <c r="AA33" s="63"/>
      <c r="AB33" s="63"/>
      <c r="AC33" s="64"/>
      <c r="AD33" s="64"/>
      <c r="AE33" s="64"/>
      <c r="AF33" s="65"/>
      <c r="AG33" s="55" t="str">
        <f aca="false">IF(WEEKDAY(C33)=1,1,"")</f>
        <v/>
      </c>
      <c r="AH33" s="55" t="n">
        <f aca="false">IF(WEEKDAY(C33)=7,1,"")</f>
        <v>1</v>
      </c>
      <c r="AI33" s="56" t="str">
        <f aca="false">IF(OR(E33="",H33=""),"",IF(AG33=1,T33,""))</f>
        <v/>
      </c>
      <c r="AJ33" s="56" t="str">
        <f aca="false">IF(OR(E33="",H33=""),"",IF(AH33=1,T33,""))</f>
        <v/>
      </c>
      <c r="AK33" s="56" t="str">
        <f aca="false">IF(OR(E33="",H33=""),"",IF(AF33="●",T33,""))</f>
        <v/>
      </c>
      <c r="AL33" s="55"/>
      <c r="AO33" s="1"/>
    </row>
    <row r="34" customFormat="false" ht="18" hidden="false" customHeight="true" outlineLevel="0" collapsed="false">
      <c r="A34" s="59" t="n">
        <f aca="false">A33+1</f>
        <v>40958</v>
      </c>
      <c r="B34" s="59"/>
      <c r="C34" s="60" t="n">
        <f aca="false">A34</f>
        <v>40958</v>
      </c>
      <c r="D34" s="60"/>
      <c r="E34" s="61"/>
      <c r="F34" s="61"/>
      <c r="G34" s="61"/>
      <c r="H34" s="61"/>
      <c r="I34" s="61"/>
      <c r="J34" s="61"/>
      <c r="K34" s="61"/>
      <c r="L34" s="61"/>
      <c r="M34" s="61"/>
      <c r="N34" s="62" t="str">
        <f aca="false">IF(OR(E34="",H34=""),"",CEILING(E34,TIME(0,$AO$9,0)))</f>
        <v/>
      </c>
      <c r="O34" s="62"/>
      <c r="P34" s="62"/>
      <c r="Q34" s="63" t="str">
        <f aca="false">IF(OR(E34="",H34=""),"",IF(E34&gt;H34,FLOOR(H34,TIME(0,$AO$10,0))+$AR$16,FLOOR(H34,TIME(0,$AO$10,0))))</f>
        <v/>
      </c>
      <c r="R34" s="63"/>
      <c r="S34" s="63"/>
      <c r="T34" s="63" t="str">
        <f aca="false">IF(OR(E34="",H34=""),"",IF(N34&gt;Q34,(Q34+$AR$16)-N34-K34,Q34-N34-K34))</f>
        <v/>
      </c>
      <c r="U34" s="63"/>
      <c r="V34" s="63"/>
      <c r="W34" s="63" t="str">
        <f aca="false">IF(COUNT(E34:H34)=2,IF(N34&gt;Q34,TEXT(MAX(0,MIN((Q34+$AR$16),$AQ$3)-MAX(N34,$AO$3)),"h:mm")*1,TEXT(MAX(0,MIN(Q34,$AQ$3)-MAX(N34,$AO$3)),"h:mm")*1),"")</f>
        <v/>
      </c>
      <c r="X34" s="63"/>
      <c r="Y34" s="63"/>
      <c r="Z34" s="63" t="str">
        <f aca="false">IF(COUNT(E34:H34)=2,TEXT(MAX(0,MIN(Q34,$AR$4)-MAX(N34,$AO$4)),"h:mm")*1,"")</f>
        <v/>
      </c>
      <c r="AA34" s="63"/>
      <c r="AB34" s="63"/>
      <c r="AC34" s="64"/>
      <c r="AD34" s="64"/>
      <c r="AE34" s="64"/>
      <c r="AF34" s="65"/>
      <c r="AG34" s="55" t="n">
        <f aca="false">IF(WEEKDAY(C34)=1,1,"")</f>
        <v>1</v>
      </c>
      <c r="AH34" s="55" t="str">
        <f aca="false">IF(WEEKDAY(C34)=7,1,"")</f>
        <v/>
      </c>
      <c r="AI34" s="56" t="str">
        <f aca="false">IF(OR(E34="",H34=""),"",IF(AG34=1,T34,""))</f>
        <v/>
      </c>
      <c r="AJ34" s="56" t="str">
        <f aca="false">IF(OR(E34="",H34=""),"",IF(AH34=1,T34,""))</f>
        <v/>
      </c>
      <c r="AK34" s="56" t="str">
        <f aca="false">IF(OR(E34="",H34=""),"",IF(AF34="●",T34,""))</f>
        <v/>
      </c>
      <c r="AL34" s="55"/>
      <c r="AO34" s="1"/>
    </row>
    <row r="35" customFormat="false" ht="18" hidden="false" customHeight="true" outlineLevel="0" collapsed="false">
      <c r="A35" s="59" t="n">
        <f aca="false">A34+1</f>
        <v>40959</v>
      </c>
      <c r="B35" s="59"/>
      <c r="C35" s="60" t="n">
        <f aca="false">A35</f>
        <v>40959</v>
      </c>
      <c r="D35" s="60"/>
      <c r="E35" s="61"/>
      <c r="F35" s="61"/>
      <c r="G35" s="61"/>
      <c r="H35" s="61"/>
      <c r="I35" s="61"/>
      <c r="J35" s="61"/>
      <c r="K35" s="61"/>
      <c r="L35" s="61"/>
      <c r="M35" s="61"/>
      <c r="N35" s="62" t="str">
        <f aca="false">IF(OR(E35="",H35=""),"",CEILING(E35,TIME(0,$AO$9,0)))</f>
        <v/>
      </c>
      <c r="O35" s="62"/>
      <c r="P35" s="62"/>
      <c r="Q35" s="63" t="str">
        <f aca="false">IF(OR(E35="",H35=""),"",IF(E35&gt;H35,FLOOR(H35,TIME(0,$AO$10,0))+$AR$16,FLOOR(H35,TIME(0,$AO$10,0))))</f>
        <v/>
      </c>
      <c r="R35" s="63"/>
      <c r="S35" s="63"/>
      <c r="T35" s="63" t="str">
        <f aca="false">IF(OR(E35="",H35=""),"",IF(N35&gt;Q35,(Q35+$AR$16)-N35-K35,Q35-N35-K35))</f>
        <v/>
      </c>
      <c r="U35" s="63"/>
      <c r="V35" s="63"/>
      <c r="W35" s="63" t="str">
        <f aca="false">IF(COUNT(E35:H35)=2,IF(N35&gt;Q35,TEXT(MAX(0,MIN((Q35+$AR$16),$AQ$3)-MAX(N35,$AO$3)),"h:mm")*1,TEXT(MAX(0,MIN(Q35,$AQ$3)-MAX(N35,$AO$3)),"h:mm")*1),"")</f>
        <v/>
      </c>
      <c r="X35" s="63"/>
      <c r="Y35" s="63"/>
      <c r="Z35" s="63" t="str">
        <f aca="false">IF(COUNT(E35:H35)=2,TEXT(MAX(0,MIN(Q35,$AR$4)-MAX(N35,$AO$4)),"h:mm")*1,"")</f>
        <v/>
      </c>
      <c r="AA35" s="63"/>
      <c r="AB35" s="63"/>
      <c r="AC35" s="64"/>
      <c r="AD35" s="64"/>
      <c r="AE35" s="64"/>
      <c r="AF35" s="65"/>
      <c r="AG35" s="55" t="str">
        <f aca="false">IF(WEEKDAY(C35)=1,1,"")</f>
        <v/>
      </c>
      <c r="AH35" s="55" t="str">
        <f aca="false">IF(WEEKDAY(C35)=7,1,"")</f>
        <v/>
      </c>
      <c r="AI35" s="56" t="str">
        <f aca="false">IF(OR(E35="",H35=""),"",IF(AG35=1,T35,""))</f>
        <v/>
      </c>
      <c r="AJ35" s="56" t="str">
        <f aca="false">IF(OR(E35="",H35=""),"",IF(AH35=1,T35,""))</f>
        <v/>
      </c>
      <c r="AK35" s="56" t="str">
        <f aca="false">IF(OR(E35="",H35=""),"",IF(AF35="●",T35,""))</f>
        <v/>
      </c>
      <c r="AL35" s="55"/>
      <c r="AO35" s="1"/>
    </row>
    <row r="36" customFormat="false" ht="18" hidden="false" customHeight="true" outlineLevel="0" collapsed="false">
      <c r="A36" s="59" t="n">
        <f aca="false">A35+1</f>
        <v>40960</v>
      </c>
      <c r="B36" s="59"/>
      <c r="C36" s="60" t="n">
        <f aca="false">A36</f>
        <v>40960</v>
      </c>
      <c r="D36" s="60"/>
      <c r="E36" s="61"/>
      <c r="F36" s="61"/>
      <c r="G36" s="61"/>
      <c r="H36" s="61"/>
      <c r="I36" s="61"/>
      <c r="J36" s="61"/>
      <c r="K36" s="61"/>
      <c r="L36" s="61"/>
      <c r="M36" s="61"/>
      <c r="N36" s="62" t="str">
        <f aca="false">IF(OR(E36="",H36=""),"",CEILING(E36,TIME(0,$AO$9,0)))</f>
        <v/>
      </c>
      <c r="O36" s="62"/>
      <c r="P36" s="62"/>
      <c r="Q36" s="63" t="str">
        <f aca="false">IF(OR(E36="",H36=""),"",IF(E36&gt;H36,FLOOR(H36,TIME(0,$AO$10,0))+$AR$16,FLOOR(H36,TIME(0,$AO$10,0))))</f>
        <v/>
      </c>
      <c r="R36" s="63"/>
      <c r="S36" s="63"/>
      <c r="T36" s="63" t="str">
        <f aca="false">IF(OR(E36="",H36=""),"",IF(N36&gt;Q36,(Q36+$AR$16)-N36-K36,Q36-N36-K36))</f>
        <v/>
      </c>
      <c r="U36" s="63"/>
      <c r="V36" s="63"/>
      <c r="W36" s="63" t="str">
        <f aca="false">IF(COUNT(E36:H36)=2,IF(N36&gt;Q36,TEXT(MAX(0,MIN((Q36+$AR$16),$AQ$3)-MAX(N36,$AO$3)),"h:mm")*1,TEXT(MAX(0,MIN(Q36,$AQ$3)-MAX(N36,$AO$3)),"h:mm")*1),"")</f>
        <v/>
      </c>
      <c r="X36" s="63"/>
      <c r="Y36" s="63"/>
      <c r="Z36" s="63" t="str">
        <f aca="false">IF(COUNT(E36:H36)=2,TEXT(MAX(0,MIN(Q36,$AR$4)-MAX(N36,$AO$4)),"h:mm")*1,"")</f>
        <v/>
      </c>
      <c r="AA36" s="63"/>
      <c r="AB36" s="63"/>
      <c r="AC36" s="64"/>
      <c r="AD36" s="64"/>
      <c r="AE36" s="64"/>
      <c r="AF36" s="65"/>
      <c r="AG36" s="55" t="str">
        <f aca="false">IF(WEEKDAY(C36)=1,1,"")</f>
        <v/>
      </c>
      <c r="AH36" s="55" t="str">
        <f aca="false">IF(WEEKDAY(C36)=7,1,"")</f>
        <v/>
      </c>
      <c r="AI36" s="56" t="str">
        <f aca="false">IF(OR(E36="",H36=""),"",IF(AG36=1,T36,""))</f>
        <v/>
      </c>
      <c r="AJ36" s="56" t="str">
        <f aca="false">IF(OR(E36="",H36=""),"",IF(AH36=1,T36,""))</f>
        <v/>
      </c>
      <c r="AK36" s="56" t="str">
        <f aca="false">IF(OR(E36="",H36=""),"",IF(AF36="●",T36,""))</f>
        <v/>
      </c>
      <c r="AL36" s="55"/>
      <c r="AO36" s="1"/>
    </row>
    <row r="37" customFormat="false" ht="18" hidden="false" customHeight="true" outlineLevel="0" collapsed="false">
      <c r="A37" s="59" t="n">
        <f aca="false">A36+1</f>
        <v>40961</v>
      </c>
      <c r="B37" s="59"/>
      <c r="C37" s="60" t="n">
        <f aca="false">A37</f>
        <v>40961</v>
      </c>
      <c r="D37" s="60"/>
      <c r="E37" s="61"/>
      <c r="F37" s="61"/>
      <c r="G37" s="61"/>
      <c r="H37" s="61"/>
      <c r="I37" s="61"/>
      <c r="J37" s="61"/>
      <c r="K37" s="61"/>
      <c r="L37" s="61"/>
      <c r="M37" s="61"/>
      <c r="N37" s="62" t="str">
        <f aca="false">IF(OR(E37="",H37=""),"",CEILING(E37,TIME(0,$AO$9,0)))</f>
        <v/>
      </c>
      <c r="O37" s="62"/>
      <c r="P37" s="62"/>
      <c r="Q37" s="63" t="str">
        <f aca="false">IF(OR(E37="",H37=""),"",IF(E37&gt;H37,FLOOR(H37,TIME(0,$AO$10,0))+$AR$16,FLOOR(H37,TIME(0,$AO$10,0))))</f>
        <v/>
      </c>
      <c r="R37" s="63"/>
      <c r="S37" s="63"/>
      <c r="T37" s="63" t="str">
        <f aca="false">IF(OR(E37="",H37=""),"",IF(N37&gt;Q37,(Q37+$AR$16)-N37-K37,Q37-N37-K37))</f>
        <v/>
      </c>
      <c r="U37" s="63"/>
      <c r="V37" s="63"/>
      <c r="W37" s="63" t="str">
        <f aca="false">IF(COUNT(E37:H37)=2,IF(N37&gt;Q37,TEXT(MAX(0,MIN((Q37+$AR$16),$AQ$3)-MAX(N37,$AO$3)),"h:mm")*1,TEXT(MAX(0,MIN(Q37,$AQ$3)-MAX(N37,$AO$3)),"h:mm")*1),"")</f>
        <v/>
      </c>
      <c r="X37" s="63"/>
      <c r="Y37" s="63"/>
      <c r="Z37" s="63" t="str">
        <f aca="false">IF(COUNT(E37:H37)=2,TEXT(MAX(0,MIN(Q37,$AR$4)-MAX(N37,$AO$4)),"h:mm")*1,"")</f>
        <v/>
      </c>
      <c r="AA37" s="63"/>
      <c r="AB37" s="63"/>
      <c r="AC37" s="64"/>
      <c r="AD37" s="64"/>
      <c r="AE37" s="64"/>
      <c r="AF37" s="65"/>
      <c r="AG37" s="55" t="str">
        <f aca="false">IF(WEEKDAY(C37)=1,1,"")</f>
        <v/>
      </c>
      <c r="AH37" s="55" t="str">
        <f aca="false">IF(WEEKDAY(C37)=7,1,"")</f>
        <v/>
      </c>
      <c r="AI37" s="56" t="str">
        <f aca="false">IF(OR(E37="",H37=""),"",IF(AG37=1,T37,""))</f>
        <v/>
      </c>
      <c r="AJ37" s="56" t="str">
        <f aca="false">IF(OR(E37="",H37=""),"",IF(AH37=1,T37,""))</f>
        <v/>
      </c>
      <c r="AK37" s="56" t="str">
        <f aca="false">IF(OR(E37="",H37=""),"",IF(AF37="●",T37,""))</f>
        <v/>
      </c>
      <c r="AL37" s="55"/>
      <c r="AO37" s="1"/>
    </row>
    <row r="38" customFormat="false" ht="18" hidden="false" customHeight="true" outlineLevel="0" collapsed="false">
      <c r="A38" s="59" t="n">
        <f aca="false">A37+1</f>
        <v>40962</v>
      </c>
      <c r="B38" s="59"/>
      <c r="C38" s="60" t="n">
        <f aca="false">A38</f>
        <v>40962</v>
      </c>
      <c r="D38" s="60"/>
      <c r="E38" s="61"/>
      <c r="F38" s="61"/>
      <c r="G38" s="61"/>
      <c r="H38" s="61"/>
      <c r="I38" s="61"/>
      <c r="J38" s="61"/>
      <c r="K38" s="61"/>
      <c r="L38" s="61"/>
      <c r="M38" s="61"/>
      <c r="N38" s="62" t="str">
        <f aca="false">IF(OR(E38="",H38=""),"",CEILING(E38,TIME(0,$AO$9,0)))</f>
        <v/>
      </c>
      <c r="O38" s="62"/>
      <c r="P38" s="62"/>
      <c r="Q38" s="63" t="str">
        <f aca="false">IF(OR(E38="",H38=""),"",IF(E38&gt;H38,FLOOR(H38,TIME(0,$AO$10,0))+$AR$16,FLOOR(H38,TIME(0,$AO$10,0))))</f>
        <v/>
      </c>
      <c r="R38" s="63"/>
      <c r="S38" s="63"/>
      <c r="T38" s="63" t="str">
        <f aca="false">IF(OR(E38="",H38=""),"",IF(N38&gt;Q38,(Q38+$AR$16)-N38-K38,Q38-N38-K38))</f>
        <v/>
      </c>
      <c r="U38" s="63"/>
      <c r="V38" s="63"/>
      <c r="W38" s="63" t="str">
        <f aca="false">IF(COUNT(E38:H38)=2,IF(N38&gt;Q38,TEXT(MAX(0,MIN((Q38+$AR$16),$AQ$3)-MAX(N38,$AO$3)),"h:mm")*1,TEXT(MAX(0,MIN(Q38,$AQ$3)-MAX(N38,$AO$3)),"h:mm")*1),"")</f>
        <v/>
      </c>
      <c r="X38" s="63"/>
      <c r="Y38" s="63"/>
      <c r="Z38" s="63" t="str">
        <f aca="false">IF(COUNT(E38:H38)=2,TEXT(MAX(0,MIN(Q38,$AR$4)-MAX(N38,$AO$4)),"h:mm")*1,"")</f>
        <v/>
      </c>
      <c r="AA38" s="63"/>
      <c r="AB38" s="63"/>
      <c r="AC38" s="64"/>
      <c r="AD38" s="64"/>
      <c r="AE38" s="64"/>
      <c r="AF38" s="65" t="s">
        <v>47</v>
      </c>
      <c r="AG38" s="55" t="str">
        <f aca="false">IF(WEEKDAY(C38)=1,1,"")</f>
        <v/>
      </c>
      <c r="AH38" s="55" t="str">
        <f aca="false">IF(WEEKDAY(C38)=7,1,"")</f>
        <v/>
      </c>
      <c r="AI38" s="56" t="str">
        <f aca="false">IF(OR(E38="",H38=""),"",IF(AG38=1,T38,""))</f>
        <v/>
      </c>
      <c r="AJ38" s="56" t="str">
        <f aca="false">IF(OR(E38="",H38=""),"",IF(AH38=1,T38,""))</f>
        <v/>
      </c>
      <c r="AK38" s="56" t="str">
        <f aca="false">IF(OR(E38="",H38=""),"",IF(AF38="●",T38,""))</f>
        <v/>
      </c>
      <c r="AL38" s="55"/>
      <c r="AO38" s="1"/>
    </row>
    <row r="39" customFormat="false" ht="18" hidden="false" customHeight="true" outlineLevel="0" collapsed="false">
      <c r="A39" s="59" t="n">
        <f aca="false">A38+1</f>
        <v>40963</v>
      </c>
      <c r="B39" s="59"/>
      <c r="C39" s="60" t="n">
        <f aca="false">A39</f>
        <v>40963</v>
      </c>
      <c r="D39" s="60"/>
      <c r="E39" s="61"/>
      <c r="F39" s="61"/>
      <c r="G39" s="61"/>
      <c r="H39" s="61"/>
      <c r="I39" s="61"/>
      <c r="J39" s="61"/>
      <c r="K39" s="61"/>
      <c r="L39" s="61"/>
      <c r="M39" s="61"/>
      <c r="N39" s="62" t="str">
        <f aca="false">IF(OR(E39="",H39=""),"",CEILING(E39,TIME(0,$AO$9,0)))</f>
        <v/>
      </c>
      <c r="O39" s="62"/>
      <c r="P39" s="62"/>
      <c r="Q39" s="63" t="str">
        <f aca="false">IF(OR(E39="",H39=""),"",IF(E39&gt;H39,FLOOR(H39,TIME(0,$AO$10,0))+$AR$16,FLOOR(H39,TIME(0,$AO$10,0))))</f>
        <v/>
      </c>
      <c r="R39" s="63"/>
      <c r="S39" s="63"/>
      <c r="T39" s="63" t="str">
        <f aca="false">IF(OR(E39="",H39=""),"",IF(N39&gt;Q39,(Q39+$AR$16)-N39-K39,Q39-N39-K39))</f>
        <v/>
      </c>
      <c r="U39" s="63"/>
      <c r="V39" s="63"/>
      <c r="W39" s="63" t="str">
        <f aca="false">IF(COUNT(E39:H39)=2,IF(N39&gt;Q39,TEXT(MAX(0,MIN((Q39+$AR$16),$AQ$3)-MAX(N39,$AO$3)),"h:mm")*1,TEXT(MAX(0,MIN(Q39,$AQ$3)-MAX(N39,$AO$3)),"h:mm")*1),"")</f>
        <v/>
      </c>
      <c r="X39" s="63"/>
      <c r="Y39" s="63"/>
      <c r="Z39" s="63" t="str">
        <f aca="false">IF(COUNT(E39:H39)=2,TEXT(MAX(0,MIN(Q39,$AR$4)-MAX(N39,$AO$4)),"h:mm")*1,"")</f>
        <v/>
      </c>
      <c r="AA39" s="63"/>
      <c r="AB39" s="63"/>
      <c r="AC39" s="64"/>
      <c r="AD39" s="64"/>
      <c r="AE39" s="64"/>
      <c r="AF39" s="65"/>
      <c r="AG39" s="55" t="str">
        <f aca="false">IF(WEEKDAY(C39)=1,1,"")</f>
        <v/>
      </c>
      <c r="AH39" s="55" t="str">
        <f aca="false">IF(WEEKDAY(C39)=7,1,"")</f>
        <v/>
      </c>
      <c r="AI39" s="56" t="str">
        <f aca="false">IF(OR(E39="",H39=""),"",IF(AG39=1,T39,""))</f>
        <v/>
      </c>
      <c r="AJ39" s="56" t="str">
        <f aca="false">IF(OR(E39="",H39=""),"",IF(AH39=1,T39,""))</f>
        <v/>
      </c>
      <c r="AK39" s="56" t="str">
        <f aca="false">IF(OR(E39="",H39=""),"",IF(AF39="●",T39,""))</f>
        <v/>
      </c>
      <c r="AL39" s="55"/>
      <c r="AO39" s="1"/>
    </row>
    <row r="40" customFormat="false" ht="18" hidden="false" customHeight="true" outlineLevel="0" collapsed="false">
      <c r="A40" s="59" t="n">
        <f aca="false">A39+1</f>
        <v>40964</v>
      </c>
      <c r="B40" s="59"/>
      <c r="C40" s="60" t="n">
        <f aca="false">A40</f>
        <v>40964</v>
      </c>
      <c r="D40" s="60"/>
      <c r="E40" s="61"/>
      <c r="F40" s="61"/>
      <c r="G40" s="61"/>
      <c r="H40" s="61"/>
      <c r="I40" s="61"/>
      <c r="J40" s="61"/>
      <c r="K40" s="61"/>
      <c r="L40" s="61"/>
      <c r="M40" s="61"/>
      <c r="N40" s="62" t="str">
        <f aca="false">IF(OR(E40="",H40=""),"",CEILING(E40,TIME(0,$AO$9,0)))</f>
        <v/>
      </c>
      <c r="O40" s="62"/>
      <c r="P40" s="62"/>
      <c r="Q40" s="63" t="str">
        <f aca="false">IF(OR(E40="",H40=""),"",IF(E40&gt;H40,FLOOR(H40,TIME(0,$AO$10,0))+$AR$16,FLOOR(H40,TIME(0,$AO$10,0))))</f>
        <v/>
      </c>
      <c r="R40" s="63"/>
      <c r="S40" s="63"/>
      <c r="T40" s="63" t="str">
        <f aca="false">IF(OR(E40="",H40=""),"",IF(N40&gt;Q40,(Q40+$AR$16)-N40-K40,Q40-N40-K40))</f>
        <v/>
      </c>
      <c r="U40" s="63"/>
      <c r="V40" s="63"/>
      <c r="W40" s="63" t="str">
        <f aca="false">IF(COUNT(E40:H40)=2,IF(N40&gt;Q40,TEXT(MAX(0,MIN((Q40+$AR$16),$AQ$3)-MAX(N40,$AO$3)),"h:mm")*1,TEXT(MAX(0,MIN(Q40,$AQ$3)-MAX(N40,$AO$3)),"h:mm")*1),"")</f>
        <v/>
      </c>
      <c r="X40" s="63"/>
      <c r="Y40" s="63"/>
      <c r="Z40" s="63" t="str">
        <f aca="false">IF(COUNT(E40:H40)=2,TEXT(MAX(0,MIN(Q40,$AR$4)-MAX(N40,$AO$4)),"h:mm")*1,"")</f>
        <v/>
      </c>
      <c r="AA40" s="63"/>
      <c r="AB40" s="63"/>
      <c r="AC40" s="64"/>
      <c r="AD40" s="64"/>
      <c r="AE40" s="64"/>
      <c r="AF40" s="65"/>
      <c r="AG40" s="55" t="str">
        <f aca="false">IF(WEEKDAY(C40)=1,1,"")</f>
        <v/>
      </c>
      <c r="AH40" s="55" t="n">
        <f aca="false">IF(WEEKDAY(C40)=7,1,"")</f>
        <v>1</v>
      </c>
      <c r="AI40" s="56" t="str">
        <f aca="false">IF(OR(E40="",H40=""),"",IF(AG40=1,T40,""))</f>
        <v/>
      </c>
      <c r="AJ40" s="56" t="str">
        <f aca="false">IF(OR(E40="",H40=""),"",IF(AH40=1,T40,""))</f>
        <v/>
      </c>
      <c r="AK40" s="56" t="str">
        <f aca="false">IF(OR(E40="",H40=""),"",IF(AF40="●",T40,""))</f>
        <v/>
      </c>
      <c r="AL40" s="55"/>
      <c r="AO40" s="1"/>
    </row>
    <row r="41" customFormat="false" ht="18" hidden="false" customHeight="true" outlineLevel="0" collapsed="false">
      <c r="A41" s="59" t="n">
        <f aca="false">A40+1</f>
        <v>40965</v>
      </c>
      <c r="B41" s="59"/>
      <c r="C41" s="60" t="n">
        <f aca="false">A41</f>
        <v>40965</v>
      </c>
      <c r="D41" s="60"/>
      <c r="E41" s="61"/>
      <c r="F41" s="61"/>
      <c r="G41" s="61"/>
      <c r="H41" s="61"/>
      <c r="I41" s="61"/>
      <c r="J41" s="61"/>
      <c r="K41" s="61"/>
      <c r="L41" s="61"/>
      <c r="M41" s="61"/>
      <c r="N41" s="62" t="str">
        <f aca="false">IF(OR(E41="",H41=""),"",CEILING(E41,TIME(0,$AO$9,0)))</f>
        <v/>
      </c>
      <c r="O41" s="62"/>
      <c r="P41" s="62"/>
      <c r="Q41" s="63" t="str">
        <f aca="false">IF(OR(E41="",H41=""),"",IF(E41&gt;H41,FLOOR(H41,TIME(0,$AO$10,0))+$AR$16,FLOOR(H41,TIME(0,$AO$10,0))))</f>
        <v/>
      </c>
      <c r="R41" s="63"/>
      <c r="S41" s="63"/>
      <c r="T41" s="63" t="str">
        <f aca="false">IF(OR(E41="",H41=""),"",IF(N41&gt;Q41,(Q41+$AR$16)-N41-K41,Q41-N41-K41))</f>
        <v/>
      </c>
      <c r="U41" s="63"/>
      <c r="V41" s="63"/>
      <c r="W41" s="63" t="str">
        <f aca="false">IF(COUNT(E41:H41)=2,IF(N41&gt;Q41,TEXT(MAX(0,MIN((Q41+$AR$16),$AQ$3)-MAX(N41,$AO$3)),"h:mm")*1,TEXT(MAX(0,MIN(Q41,$AQ$3)-MAX(N41,$AO$3)),"h:mm")*1),"")</f>
        <v/>
      </c>
      <c r="X41" s="63"/>
      <c r="Y41" s="63"/>
      <c r="Z41" s="63" t="str">
        <f aca="false">IF(COUNT(E41:H41)=2,TEXT(MAX(0,MIN(Q41,$AR$4)-MAX(N41,$AO$4)),"h:mm")*1,"")</f>
        <v/>
      </c>
      <c r="AA41" s="63"/>
      <c r="AB41" s="63"/>
      <c r="AC41" s="64"/>
      <c r="AD41" s="64"/>
      <c r="AE41" s="64"/>
      <c r="AF41" s="65"/>
      <c r="AG41" s="55" t="n">
        <f aca="false">IF(WEEKDAY(C41)=1,1,"")</f>
        <v>1</v>
      </c>
      <c r="AH41" s="55" t="str">
        <f aca="false">IF(WEEKDAY(C41)=7,1,"")</f>
        <v/>
      </c>
      <c r="AI41" s="56" t="str">
        <f aca="false">IF(OR(E41="",H41=""),"",IF(AG41=1,T41,""))</f>
        <v/>
      </c>
      <c r="AJ41" s="56" t="str">
        <f aca="false">IF(OR(E41="",H41=""),"",IF(AH41=1,T41,""))</f>
        <v/>
      </c>
      <c r="AK41" s="56" t="str">
        <f aca="false">IF(OR(E41="",H41=""),"",IF(AF41="●",T41,""))</f>
        <v/>
      </c>
      <c r="AL41" s="55"/>
      <c r="AO41" s="1"/>
    </row>
    <row r="42" customFormat="false" ht="18" hidden="false" customHeight="true" outlineLevel="0" collapsed="false">
      <c r="A42" s="59" t="n">
        <f aca="false">A41+1</f>
        <v>40966</v>
      </c>
      <c r="B42" s="59"/>
      <c r="C42" s="60" t="n">
        <f aca="false">A42</f>
        <v>40966</v>
      </c>
      <c r="D42" s="60"/>
      <c r="E42" s="61"/>
      <c r="F42" s="61"/>
      <c r="G42" s="61"/>
      <c r="H42" s="61"/>
      <c r="I42" s="61"/>
      <c r="J42" s="61"/>
      <c r="K42" s="61"/>
      <c r="L42" s="61"/>
      <c r="M42" s="61"/>
      <c r="N42" s="62" t="str">
        <f aca="false">IF(OR(E42="",H42=""),"",CEILING(E42,TIME(0,$AO$9,0)))</f>
        <v/>
      </c>
      <c r="O42" s="62"/>
      <c r="P42" s="62"/>
      <c r="Q42" s="63" t="str">
        <f aca="false">IF(OR(E42="",H42=""),"",IF(E42&gt;H42,FLOOR(H42,TIME(0,$AO$10,0))+$AR$16,FLOOR(H42,TIME(0,$AO$10,0))))</f>
        <v/>
      </c>
      <c r="R42" s="63"/>
      <c r="S42" s="63"/>
      <c r="T42" s="63" t="str">
        <f aca="false">IF(OR(E42="",H42=""),"",IF(N42&gt;Q42,(Q42+$AR$16)-N42-K42,Q42-N42-K42))</f>
        <v/>
      </c>
      <c r="U42" s="63"/>
      <c r="V42" s="63"/>
      <c r="W42" s="63" t="str">
        <f aca="false">IF(COUNT(E42:H42)=2,IF(N42&gt;Q42,TEXT(MAX(0,MIN((Q42+$AR$16),$AQ$3)-MAX(N42,$AO$3)),"h:mm")*1,TEXT(MAX(0,MIN(Q42,$AQ$3)-MAX(N42,$AO$3)),"h:mm")*1),"")</f>
        <v/>
      </c>
      <c r="X42" s="63"/>
      <c r="Y42" s="63"/>
      <c r="Z42" s="63" t="str">
        <f aca="false">IF(COUNT(E42:H42)=2,TEXT(MAX(0,MIN(Q42,$AR$4)-MAX(N42,$AO$4)),"h:mm")*1,"")</f>
        <v/>
      </c>
      <c r="AA42" s="63"/>
      <c r="AB42" s="63"/>
      <c r="AC42" s="64"/>
      <c r="AD42" s="64"/>
      <c r="AE42" s="64"/>
      <c r="AF42" s="65"/>
      <c r="AG42" s="55" t="str">
        <f aca="false">IF(WEEKDAY(C42)=1,1,"")</f>
        <v/>
      </c>
      <c r="AH42" s="55" t="str">
        <f aca="false">IF(WEEKDAY(C42)=7,1,"")</f>
        <v/>
      </c>
      <c r="AI42" s="56" t="str">
        <f aca="false">IF(OR(E42="",H42=""),"",IF(AG42=1,T42,""))</f>
        <v/>
      </c>
      <c r="AJ42" s="56" t="str">
        <f aca="false">IF(OR(E42="",H42=""),"",IF(AH42=1,T42,""))</f>
        <v/>
      </c>
      <c r="AK42" s="56" t="str">
        <f aca="false">IF(OR(E42="",H42=""),"",IF(AF42="●",T42,""))</f>
        <v/>
      </c>
      <c r="AL42" s="55"/>
      <c r="AO42" s="1"/>
    </row>
    <row r="43" customFormat="false" ht="18" hidden="false" customHeight="true" outlineLevel="0" collapsed="false">
      <c r="A43" s="59" t="n">
        <f aca="false">A42+1</f>
        <v>40967</v>
      </c>
      <c r="B43" s="59"/>
      <c r="C43" s="60" t="n">
        <f aca="false">A43</f>
        <v>40967</v>
      </c>
      <c r="D43" s="60"/>
      <c r="E43" s="61"/>
      <c r="F43" s="61"/>
      <c r="G43" s="61"/>
      <c r="H43" s="61"/>
      <c r="I43" s="61"/>
      <c r="J43" s="61"/>
      <c r="K43" s="61"/>
      <c r="L43" s="61"/>
      <c r="M43" s="61"/>
      <c r="N43" s="62" t="str">
        <f aca="false">IF(OR(E43="",H43=""),"",CEILING(E43,TIME(0,$AO$9,0)))</f>
        <v/>
      </c>
      <c r="O43" s="62"/>
      <c r="P43" s="62"/>
      <c r="Q43" s="63" t="str">
        <f aca="false">IF(OR(E43="",H43=""),"",IF(E43&gt;H43,FLOOR(H43,TIME(0,$AO$10,0))+$AR$16,FLOOR(H43,TIME(0,$AO$10,0))))</f>
        <v/>
      </c>
      <c r="R43" s="63"/>
      <c r="S43" s="63"/>
      <c r="T43" s="63" t="str">
        <f aca="false">IF(OR(E43="",H43=""),"",IF(N43&gt;Q43,(Q43+$AR$16)-N43-K43,Q43-N43-K43))</f>
        <v/>
      </c>
      <c r="U43" s="63"/>
      <c r="V43" s="63"/>
      <c r="W43" s="63" t="str">
        <f aca="false">IF(COUNT(E43:H43)=2,IF(N43&gt;Q43,TEXT(MAX(0,MIN((Q43+$AR$16),$AQ$3)-MAX(N43,$AO$3)),"h:mm")*1,TEXT(MAX(0,MIN(Q43,$AQ$3)-MAX(N43,$AO$3)),"h:mm")*1),"")</f>
        <v/>
      </c>
      <c r="X43" s="63"/>
      <c r="Y43" s="63"/>
      <c r="Z43" s="63" t="str">
        <f aca="false">IF(COUNT(E43:H43)=2,TEXT(MAX(0,MIN(Q43,$AR$4)-MAX(N43,$AO$4)),"h:mm")*1,"")</f>
        <v/>
      </c>
      <c r="AA43" s="63"/>
      <c r="AB43" s="63"/>
      <c r="AC43" s="64"/>
      <c r="AD43" s="64"/>
      <c r="AE43" s="64"/>
      <c r="AF43" s="65"/>
      <c r="AG43" s="55" t="str">
        <f aca="false">IF(WEEKDAY(C43)=1,1,"")</f>
        <v/>
      </c>
      <c r="AH43" s="55" t="str">
        <f aca="false">IF(WEEKDAY(C43)=7,1,"")</f>
        <v/>
      </c>
      <c r="AI43" s="56" t="str">
        <f aca="false">IF(OR(E43="",H43=""),"",IF(AG43=1,T43,""))</f>
        <v/>
      </c>
      <c r="AJ43" s="56" t="str">
        <f aca="false">IF(OR(E43="",H43=""),"",IF(AH43=1,T43,""))</f>
        <v/>
      </c>
      <c r="AK43" s="56" t="str">
        <f aca="false">IF(OR(E43="",H43=""),"",IF(AF43="●",T43,""))</f>
        <v/>
      </c>
      <c r="AL43" s="55"/>
      <c r="AO43" s="1"/>
      <c r="AR43" s="71" t="s">
        <v>51</v>
      </c>
    </row>
    <row r="44" customFormat="false" ht="18" hidden="false" customHeight="true" outlineLevel="0" collapsed="false">
      <c r="A44" s="59" t="n">
        <f aca="false">IF(AND(D1=2,AR44=1),"--",A43+1)</f>
        <v>40968</v>
      </c>
      <c r="B44" s="59"/>
      <c r="C44" s="60" t="n">
        <f aca="false">A44</f>
        <v>40968</v>
      </c>
      <c r="D44" s="60"/>
      <c r="E44" s="61"/>
      <c r="F44" s="61"/>
      <c r="G44" s="61"/>
      <c r="H44" s="61"/>
      <c r="I44" s="61"/>
      <c r="J44" s="61"/>
      <c r="K44" s="61"/>
      <c r="L44" s="61"/>
      <c r="M44" s="61"/>
      <c r="N44" s="62" t="str">
        <f aca="false">IF(OR(E44="",H44=""),"",CEILING(E44,TIME(0,$AO$9,0)))</f>
        <v/>
      </c>
      <c r="O44" s="62"/>
      <c r="P44" s="62"/>
      <c r="Q44" s="63" t="str">
        <f aca="false">IF(OR(E44="",H44=""),"",IF(E44&gt;H44,FLOOR(H44,TIME(0,$AO$10,0))+$AR$16,FLOOR(H44,TIME(0,$AO$10,0))))</f>
        <v/>
      </c>
      <c r="R44" s="63"/>
      <c r="S44" s="63"/>
      <c r="T44" s="63" t="str">
        <f aca="false">IF(OR(E44="",H44=""),"",IF(N44&gt;Q44,(Q44+$AR$16)-N44-K44,Q44-N44-K44))</f>
        <v/>
      </c>
      <c r="U44" s="63"/>
      <c r="V44" s="63"/>
      <c r="W44" s="63" t="str">
        <f aca="false">IF(COUNT(E44:H44)=2,IF(N44&gt;Q44,TEXT(MAX(0,MIN((Q44+$AR$16),$AQ$3)-MAX(N44,$AO$3)),"h:mm")*1,TEXT(MAX(0,MIN(Q44,$AQ$3)-MAX(N44,$AO$3)),"h:mm")*1),"")</f>
        <v/>
      </c>
      <c r="X44" s="63"/>
      <c r="Y44" s="63"/>
      <c r="Z44" s="63" t="str">
        <f aca="false">IF(COUNT(E44:H44)=2,TEXT(MAX(0,MIN(Q44,$AR$4)-MAX(N44,$AO$4)),"h:mm")*1,"")</f>
        <v/>
      </c>
      <c r="AA44" s="63"/>
      <c r="AB44" s="63"/>
      <c r="AC44" s="64"/>
      <c r="AD44" s="64"/>
      <c r="AE44" s="64"/>
      <c r="AF44" s="65"/>
      <c r="AG44" s="55" t="str">
        <f aca="false">IF(WEEKDAY(C44)=1,1,"")</f>
        <v/>
      </c>
      <c r="AH44" s="55" t="str">
        <f aca="false">IF(WEEKDAY(C44)=7,1,"")</f>
        <v/>
      </c>
      <c r="AI44" s="56" t="str">
        <f aca="false">IF(OR(E44="",H44=""),"",IF(AG44=1,T44,""))</f>
        <v/>
      </c>
      <c r="AJ44" s="56" t="str">
        <f aca="false">IF(OR(E44="",H44=""),"",IF(AH44=1,T44,""))</f>
        <v/>
      </c>
      <c r="AK44" s="56" t="str">
        <f aca="false">IF(OR(E44="",H44=""),"",IF(AF44="●",T44,""))</f>
        <v/>
      </c>
      <c r="AL44" s="55"/>
      <c r="AO44" s="1"/>
      <c r="AR44" s="1" t="n">
        <f aca="false">DAY(DATE(A1,2,29))</f>
        <v>29</v>
      </c>
    </row>
    <row r="45" customFormat="false" ht="18" hidden="false" customHeight="true" outlineLevel="0" collapsed="false">
      <c r="A45" s="59" t="str">
        <f aca="false">IF(D1=2,"--",A44+1)</f>
        <v>--</v>
      </c>
      <c r="B45" s="59"/>
      <c r="C45" s="60" t="str">
        <f aca="false">A45</f>
        <v>--</v>
      </c>
      <c r="D45" s="60"/>
      <c r="E45" s="61"/>
      <c r="F45" s="61"/>
      <c r="G45" s="61"/>
      <c r="H45" s="61"/>
      <c r="I45" s="61"/>
      <c r="J45" s="61"/>
      <c r="K45" s="61"/>
      <c r="L45" s="61"/>
      <c r="M45" s="61"/>
      <c r="N45" s="62" t="str">
        <f aca="false">IF(OR(E45="",H45=""),"",CEILING(E45,TIME(0,$AO$9,0)))</f>
        <v/>
      </c>
      <c r="O45" s="62"/>
      <c r="P45" s="62"/>
      <c r="Q45" s="63" t="str">
        <f aca="false">IF(OR(E45="",H45=""),"",IF(E45&gt;H45,FLOOR(H45,TIME(0,$AO$10,0))+$AR$16,FLOOR(H45,TIME(0,$AO$10,0))))</f>
        <v/>
      </c>
      <c r="R45" s="63"/>
      <c r="S45" s="63"/>
      <c r="T45" s="63" t="str">
        <f aca="false">IF(OR(E45="",H45=""),"",IF(N45&gt;Q45,(Q45+$AR$16)-N45-K45,Q45-N45-K45))</f>
        <v/>
      </c>
      <c r="U45" s="63"/>
      <c r="V45" s="63"/>
      <c r="W45" s="63" t="str">
        <f aca="false">IF(COUNT(E45:H45)=2,IF(N45&gt;Q45,TEXT(MAX(0,MIN((Q45+$AR$16),$AQ$3)-MAX(N45,$AO$3)),"h:mm")*1,TEXT(MAX(0,MIN(Q45,$AQ$3)-MAX(N45,$AO$3)),"h:mm")*1),"")</f>
        <v/>
      </c>
      <c r="X45" s="63"/>
      <c r="Y45" s="63"/>
      <c r="Z45" s="63" t="str">
        <f aca="false">IF(COUNT(E45:H45)=2,TEXT(MAX(0,MIN(Q45,$AR$4)-MAX(N45,$AO$4)),"h:mm")*1,"")</f>
        <v/>
      </c>
      <c r="AA45" s="63"/>
      <c r="AB45" s="63"/>
      <c r="AC45" s="64"/>
      <c r="AD45" s="64"/>
      <c r="AE45" s="64"/>
      <c r="AF45" s="65"/>
      <c r="AG45" s="55" t="e">
        <f aca="false">IF(WEEKDAY(C45)=1,1,"")</f>
        <v>#VALUE!</v>
      </c>
      <c r="AH45" s="55" t="e">
        <f aca="false">IF(WEEKDAY(C45)=7,1,"")</f>
        <v>#VALUE!</v>
      </c>
      <c r="AI45" s="56" t="str">
        <f aca="false">IF(OR(E45="",H45=""),"",IF(AG45=1,T45,""))</f>
        <v/>
      </c>
      <c r="AJ45" s="56" t="str">
        <f aca="false">IF(OR(E45="",H45=""),"",IF(AH45=1,T45,""))</f>
        <v/>
      </c>
      <c r="AK45" s="56" t="str">
        <f aca="false">IF(OR(E45="",H45=""),"",IF(AF45="●",T45,""))</f>
        <v/>
      </c>
      <c r="AL45" s="55"/>
      <c r="AO45" s="1"/>
    </row>
    <row r="46" customFormat="false" ht="18" hidden="false" customHeight="true" outlineLevel="0" collapsed="false">
      <c r="A46" s="59" t="str">
        <f aca="false">IF(OR(D1=2,D1=4,D1=6,D1=9,D1=11),"--",A45+1)</f>
        <v>--</v>
      </c>
      <c r="B46" s="59"/>
      <c r="C46" s="72" t="str">
        <f aca="false">A46</f>
        <v>--</v>
      </c>
      <c r="D46" s="72"/>
      <c r="E46" s="73"/>
      <c r="F46" s="73"/>
      <c r="G46" s="73"/>
      <c r="H46" s="73"/>
      <c r="I46" s="73"/>
      <c r="J46" s="73"/>
      <c r="K46" s="73"/>
      <c r="L46" s="73"/>
      <c r="M46" s="73"/>
      <c r="N46" s="74" t="str">
        <f aca="false">IF(OR(E46="",H46=""),"",CEILING(E46,TIME(0,$AO$9,0)))</f>
        <v/>
      </c>
      <c r="O46" s="74"/>
      <c r="P46" s="74"/>
      <c r="Q46" s="75" t="str">
        <f aca="false">IF(OR(E46="",H46=""),"",IF(E46&gt;H46,FLOOR(H46,TIME(0,$AO$10,0))+$AR$16,FLOOR(H46,TIME(0,$AO$10,0))))</f>
        <v/>
      </c>
      <c r="R46" s="75"/>
      <c r="S46" s="75"/>
      <c r="T46" s="75" t="str">
        <f aca="false">IF(OR(E46="",H46=""),"",IF(N46&gt;Q46,(Q46+$AR$16)-N46-K46,Q46-N46-K46))</f>
        <v/>
      </c>
      <c r="U46" s="75"/>
      <c r="V46" s="75"/>
      <c r="W46" s="75" t="str">
        <f aca="false">IF(COUNT(E46:H46)=2,IF(N46&gt;Q46,TEXT(MAX(0,MIN((Q46+$AR$16),$AQ$3)-MAX(N46,$AO$3)),"h:mm")*1,TEXT(MAX(0,MIN(Q46,$AQ$3)-MAX(N46,$AO$3)),"h:mm")*1),"")</f>
        <v/>
      </c>
      <c r="X46" s="75"/>
      <c r="Y46" s="75"/>
      <c r="Z46" s="75" t="str">
        <f aca="false">IF(COUNT(E46:H46)=2,TEXT(MAX(0,MIN(Q46,$AR$4)-MAX(N46,$AO$4)),"h:mm")*1,"")</f>
        <v/>
      </c>
      <c r="AA46" s="75"/>
      <c r="AB46" s="75"/>
      <c r="AC46" s="76"/>
      <c r="AD46" s="76"/>
      <c r="AE46" s="76"/>
      <c r="AF46" s="77"/>
      <c r="AG46" s="55" t="e">
        <f aca="false">IF(WEEKDAY(C46)=1,1,"")</f>
        <v>#VALUE!</v>
      </c>
      <c r="AH46" s="55" t="e">
        <f aca="false">IF(WEEKDAY(C46)=7,1,"")</f>
        <v>#VALUE!</v>
      </c>
      <c r="AI46" s="56" t="str">
        <f aca="false">IF(OR(E46="",H46=""),"",IF(AG46=1,T46,""))</f>
        <v/>
      </c>
      <c r="AJ46" s="56" t="str">
        <f aca="false">IF(OR(E46="",H46=""),"",IF(AH46=1,T46,""))</f>
        <v/>
      </c>
      <c r="AK46" s="56" t="str">
        <f aca="false">IF(OR(E46="",H46=""),"",IF(AF46="●",T46,""))</f>
        <v/>
      </c>
      <c r="AL46" s="55"/>
      <c r="AO46" s="1"/>
    </row>
    <row r="47" customFormat="false" ht="18" hidden="false" customHeight="true" outlineLevel="0" collapsed="false">
      <c r="A47" s="78" t="s">
        <v>52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27" t="n">
        <f aca="false">SUM(T16:V46)</f>
        <v>2.99652777777778</v>
      </c>
      <c r="U47" s="27"/>
      <c r="V47" s="27"/>
      <c r="W47" s="27" t="n">
        <f aca="false">SUM(W16:Y46)</f>
        <v>0.125</v>
      </c>
      <c r="X47" s="27"/>
      <c r="Y47" s="27"/>
      <c r="Z47" s="27" t="n">
        <f aca="false">SUM(Z16:AB46)</f>
        <v>0.729166666666667</v>
      </c>
      <c r="AA47" s="27"/>
      <c r="AB47" s="27"/>
      <c r="AC47" s="79" t="n">
        <f aca="false">SUM(AC16:AE46)</f>
        <v>1000</v>
      </c>
      <c r="AD47" s="79"/>
      <c r="AE47" s="79"/>
      <c r="AF47" s="34" t="n">
        <f aca="false">COUNTA(AF16:AF46)</f>
        <v>2</v>
      </c>
      <c r="AG47" s="80"/>
      <c r="AH47" s="80"/>
      <c r="AI47" s="80"/>
      <c r="AJ47" s="80"/>
      <c r="AK47" s="80"/>
      <c r="AL47" s="80"/>
      <c r="AO47" s="1"/>
    </row>
    <row r="48" customFormat="false" ht="18" hidden="false" customHeight="true" outlineLevel="0" collapsed="false">
      <c r="A48" s="81"/>
      <c r="AD48" s="82"/>
      <c r="AE48" s="82"/>
      <c r="AF48" s="82"/>
    </row>
    <row r="49" customFormat="false" ht="18" hidden="false" customHeight="true" outlineLevel="0" collapsed="false">
      <c r="E49" s="78" t="s">
        <v>48</v>
      </c>
      <c r="F49" s="78"/>
      <c r="G49" s="78"/>
      <c r="H49" s="78" t="s">
        <v>49</v>
      </c>
      <c r="I49" s="78"/>
      <c r="J49" s="78"/>
      <c r="K49" s="78" t="s">
        <v>33</v>
      </c>
      <c r="L49" s="78"/>
      <c r="M49" s="78"/>
      <c r="AD49" s="82"/>
      <c r="AE49" s="82"/>
      <c r="AF49" s="82"/>
    </row>
    <row r="50" customFormat="false" ht="18" hidden="false" customHeight="true" outlineLevel="0" collapsed="false">
      <c r="B50" s="78" t="s">
        <v>53</v>
      </c>
      <c r="C50" s="78"/>
      <c r="D50" s="78"/>
      <c r="E50" s="28" t="n">
        <f aca="false">COUNT(AJ16:AJ46)</f>
        <v>1</v>
      </c>
      <c r="F50" s="28"/>
      <c r="G50" s="28"/>
      <c r="H50" s="28" t="n">
        <f aca="false">COUNT(AI16:AI46)</f>
        <v>1</v>
      </c>
      <c r="I50" s="28"/>
      <c r="J50" s="28"/>
      <c r="K50" s="28" t="n">
        <f aca="false">COUNTA(AF16:AF46)</f>
        <v>2</v>
      </c>
      <c r="L50" s="28"/>
      <c r="M50" s="28"/>
      <c r="AD50" s="82"/>
      <c r="AE50" s="82"/>
      <c r="AF50" s="82"/>
    </row>
    <row r="51" customFormat="false" ht="18" hidden="false" customHeight="true" outlineLevel="0" collapsed="false">
      <c r="B51" s="78" t="s">
        <v>54</v>
      </c>
      <c r="C51" s="78"/>
      <c r="D51" s="78"/>
      <c r="E51" s="27" t="n">
        <f aca="false">SUM(AJ16:AJ46)</f>
        <v>0.583333333333333</v>
      </c>
      <c r="F51" s="27"/>
      <c r="G51" s="27"/>
      <c r="H51" s="27" t="n">
        <f aca="false">SUM(AI16:AI46)</f>
        <v>0.25</v>
      </c>
      <c r="I51" s="27"/>
      <c r="J51" s="27"/>
      <c r="K51" s="27" t="n">
        <f aca="false">SUM(AK16:AK46)</f>
        <v>0.385416666666667</v>
      </c>
      <c r="L51" s="27"/>
      <c r="M51" s="27"/>
      <c r="AD51" s="82"/>
      <c r="AE51" s="82"/>
      <c r="AF51" s="82"/>
    </row>
    <row r="52" customFormat="false" ht="18" hidden="true" customHeight="true" outlineLevel="0" collapsed="false">
      <c r="B52" s="78" t="s">
        <v>54</v>
      </c>
      <c r="C52" s="78"/>
      <c r="D52" s="78"/>
      <c r="E52" s="27" t="n">
        <f aca="false">E51*24</f>
        <v>14</v>
      </c>
      <c r="F52" s="27"/>
      <c r="G52" s="27"/>
      <c r="H52" s="27" t="n">
        <f aca="false">H51*24</f>
        <v>6</v>
      </c>
      <c r="I52" s="27"/>
      <c r="J52" s="27"/>
      <c r="K52" s="27" t="n">
        <f aca="false">K51*24</f>
        <v>9.25</v>
      </c>
      <c r="L52" s="27"/>
      <c r="M52" s="27"/>
      <c r="AD52" s="82"/>
      <c r="AE52" s="82"/>
      <c r="AF52" s="82"/>
    </row>
    <row r="53" customFormat="false" ht="18" hidden="false" customHeight="true" outlineLevel="0" collapsed="false">
      <c r="B53" s="78" t="s">
        <v>55</v>
      </c>
      <c r="C53" s="78"/>
      <c r="D53" s="78"/>
      <c r="E53" s="34" t="n">
        <f aca="false">E52*AO19</f>
        <v>1400</v>
      </c>
      <c r="F53" s="34"/>
      <c r="G53" s="34"/>
      <c r="H53" s="34" t="n">
        <f aca="false">H52*AO20</f>
        <v>600</v>
      </c>
      <c r="I53" s="34"/>
      <c r="J53" s="34"/>
      <c r="K53" s="34" t="n">
        <f aca="false">K52*AO21</f>
        <v>925</v>
      </c>
      <c r="L53" s="34"/>
      <c r="M53" s="34"/>
      <c r="AD53" s="82"/>
      <c r="AE53" s="82"/>
      <c r="AF53" s="82"/>
    </row>
    <row r="54" customFormat="false" ht="18" hidden="false" customHeight="true" outlineLevel="0" collapsed="false">
      <c r="AD54" s="82"/>
      <c r="AE54" s="82"/>
      <c r="AF54" s="82"/>
    </row>
    <row r="55" customFormat="false" ht="18" hidden="false" customHeight="true" outlineLevel="0" collapsed="false">
      <c r="AD55" s="82"/>
      <c r="AE55" s="82"/>
      <c r="AF55" s="82"/>
    </row>
    <row r="56" customFormat="false" ht="18" hidden="false" customHeight="true" outlineLevel="0" collapsed="false">
      <c r="AD56" s="82"/>
      <c r="AE56" s="82"/>
      <c r="AF56" s="82"/>
    </row>
    <row r="57" customFormat="false" ht="18" hidden="false" customHeight="true" outlineLevel="0" collapsed="false">
      <c r="AD57" s="82"/>
      <c r="AE57" s="82"/>
      <c r="AF57" s="82"/>
    </row>
    <row r="58" customFormat="false" ht="18" hidden="false" customHeight="true" outlineLevel="0" collapsed="false">
      <c r="AD58" s="82"/>
      <c r="AE58" s="82"/>
      <c r="AF58" s="82"/>
    </row>
    <row r="59" customFormat="false" ht="18" hidden="false" customHeight="true" outlineLevel="0" collapsed="false">
      <c r="AD59" s="82"/>
      <c r="AE59" s="82"/>
      <c r="AF59" s="82"/>
    </row>
    <row r="60" customFormat="false" ht="18" hidden="false" customHeight="true" outlineLevel="0" collapsed="false">
      <c r="AD60" s="82"/>
      <c r="AE60" s="82"/>
      <c r="AF60" s="82"/>
    </row>
    <row r="61" customFormat="false" ht="18" hidden="false" customHeight="true" outlineLevel="0" collapsed="false">
      <c r="AD61" s="82"/>
      <c r="AE61" s="82"/>
      <c r="AF61" s="82"/>
    </row>
    <row r="62" customFormat="false" ht="18" hidden="false" customHeight="true" outlineLevel="0" collapsed="false">
      <c r="AD62" s="82"/>
      <c r="AE62" s="82"/>
      <c r="AF62" s="82"/>
    </row>
    <row r="63" customFormat="false" ht="18" hidden="false" customHeight="true" outlineLevel="0" collapsed="false">
      <c r="AD63" s="82"/>
      <c r="AE63" s="82"/>
      <c r="AF63" s="82"/>
    </row>
    <row r="64" customFormat="false" ht="18" hidden="false" customHeight="true" outlineLevel="0" collapsed="false">
      <c r="AD64" s="82"/>
      <c r="AE64" s="82"/>
      <c r="AF64" s="82"/>
    </row>
    <row r="65" customFormat="false" ht="18" hidden="false" customHeight="true" outlineLevel="0" collapsed="false">
      <c r="AD65" s="82"/>
      <c r="AE65" s="82"/>
      <c r="AF65" s="82"/>
    </row>
    <row r="66" customFormat="false" ht="18" hidden="false" customHeight="true" outlineLevel="0" collapsed="false">
      <c r="AD66" s="82"/>
      <c r="AE66" s="82"/>
      <c r="AF66" s="82"/>
    </row>
    <row r="67" customFormat="false" ht="18" hidden="false" customHeight="true" outlineLevel="0" collapsed="false">
      <c r="AD67" s="82"/>
      <c r="AE67" s="82"/>
      <c r="AF67" s="82"/>
    </row>
    <row r="68" customFormat="false" ht="18" hidden="false" customHeight="true" outlineLevel="0" collapsed="false">
      <c r="AD68" s="82"/>
      <c r="AE68" s="82"/>
      <c r="AF68" s="82"/>
    </row>
    <row r="69" customFormat="false" ht="18" hidden="false" customHeight="true" outlineLevel="0" collapsed="false">
      <c r="AD69" s="82"/>
      <c r="AE69" s="82"/>
      <c r="AF69" s="82"/>
    </row>
    <row r="70" customFormat="false" ht="18" hidden="false" customHeight="true" outlineLevel="0" collapsed="false">
      <c r="AD70" s="82"/>
      <c r="AE70" s="82"/>
      <c r="AF70" s="82"/>
    </row>
    <row r="71" customFormat="false" ht="18" hidden="false" customHeight="true" outlineLevel="0" collapsed="false">
      <c r="AD71" s="82"/>
      <c r="AE71" s="82"/>
      <c r="AF71" s="82"/>
    </row>
    <row r="72" customFormat="false" ht="18" hidden="false" customHeight="true" outlineLevel="0" collapsed="false">
      <c r="AD72" s="82"/>
      <c r="AE72" s="82"/>
      <c r="AF72" s="82"/>
    </row>
    <row r="73" customFormat="false" ht="18" hidden="false" customHeight="true" outlineLevel="0" collapsed="false">
      <c r="AD73" s="82"/>
      <c r="AE73" s="82"/>
      <c r="AF73" s="82"/>
    </row>
    <row r="74" customFormat="false" ht="18" hidden="false" customHeight="true" outlineLevel="0" collapsed="false">
      <c r="AD74" s="82"/>
      <c r="AE74" s="82"/>
      <c r="AF74" s="82"/>
    </row>
    <row r="75" customFormat="false" ht="18" hidden="false" customHeight="true" outlineLevel="0" collapsed="false">
      <c r="AD75" s="82"/>
      <c r="AE75" s="82"/>
      <c r="AF75" s="82"/>
    </row>
    <row r="76" customFormat="false" ht="18" hidden="false" customHeight="true" outlineLevel="0" collapsed="false">
      <c r="AD76" s="82"/>
      <c r="AE76" s="82"/>
      <c r="AF76" s="82"/>
    </row>
    <row r="77" customFormat="false" ht="18" hidden="false" customHeight="true" outlineLevel="0" collapsed="false">
      <c r="AD77" s="82"/>
      <c r="AE77" s="82"/>
      <c r="AF77" s="82"/>
    </row>
    <row r="78" customFormat="false" ht="18" hidden="false" customHeight="true" outlineLevel="0" collapsed="false">
      <c r="AD78" s="82"/>
      <c r="AE78" s="82"/>
      <c r="AF78" s="82"/>
    </row>
    <row r="79" customFormat="false" ht="18" hidden="false" customHeight="true" outlineLevel="0" collapsed="false">
      <c r="AD79" s="82"/>
      <c r="AE79" s="82"/>
      <c r="AF79" s="82"/>
    </row>
    <row r="80" customFormat="false" ht="18" hidden="false" customHeight="true" outlineLevel="0" collapsed="false">
      <c r="AD80" s="82"/>
      <c r="AE80" s="82"/>
      <c r="AF80" s="82"/>
    </row>
    <row r="81" customFormat="false" ht="18" hidden="false" customHeight="true" outlineLevel="0" collapsed="false">
      <c r="AD81" s="82"/>
      <c r="AE81" s="82"/>
      <c r="AF81" s="82"/>
    </row>
    <row r="82" customFormat="false" ht="18" hidden="false" customHeight="true" outlineLevel="0" collapsed="false">
      <c r="AD82" s="82"/>
      <c r="AE82" s="82"/>
      <c r="AF82" s="82"/>
    </row>
    <row r="83" customFormat="false" ht="18" hidden="false" customHeight="true" outlineLevel="0" collapsed="false">
      <c r="AD83" s="82"/>
      <c r="AE83" s="82"/>
      <c r="AF83" s="82"/>
    </row>
    <row r="84" customFormat="false" ht="18" hidden="false" customHeight="true" outlineLevel="0" collapsed="false">
      <c r="AD84" s="82"/>
      <c r="AE84" s="82"/>
      <c r="AF84" s="82"/>
    </row>
    <row r="85" customFormat="false" ht="18" hidden="false" customHeight="true" outlineLevel="0" collapsed="false">
      <c r="AD85" s="82"/>
      <c r="AE85" s="82"/>
      <c r="AF85" s="82"/>
    </row>
    <row r="86" customFormat="false" ht="18" hidden="false" customHeight="true" outlineLevel="0" collapsed="false">
      <c r="AD86" s="82"/>
      <c r="AE86" s="82"/>
      <c r="AF86" s="82"/>
    </row>
    <row r="87" customFormat="false" ht="18" hidden="false" customHeight="true" outlineLevel="0" collapsed="false">
      <c r="AD87" s="82"/>
      <c r="AE87" s="82"/>
      <c r="AF87" s="82"/>
    </row>
    <row r="88" customFormat="false" ht="18" hidden="false" customHeight="true" outlineLevel="0" collapsed="false">
      <c r="AD88" s="82"/>
      <c r="AE88" s="82"/>
      <c r="AF88" s="82"/>
    </row>
    <row r="89" customFormat="false" ht="18" hidden="false" customHeight="true" outlineLevel="0" collapsed="false">
      <c r="AD89" s="82"/>
      <c r="AE89" s="82"/>
      <c r="AF89" s="82"/>
    </row>
    <row r="90" customFormat="false" ht="18" hidden="false" customHeight="true" outlineLevel="0" collapsed="false">
      <c r="AD90" s="82"/>
      <c r="AE90" s="82"/>
      <c r="AF90" s="82"/>
    </row>
    <row r="91" customFormat="false" ht="18" hidden="false" customHeight="true" outlineLevel="0" collapsed="false">
      <c r="AD91" s="82"/>
      <c r="AE91" s="82"/>
      <c r="AF91" s="82"/>
    </row>
    <row r="92" customFormat="false" ht="18" hidden="false" customHeight="true" outlineLevel="0" collapsed="false">
      <c r="AD92" s="82"/>
      <c r="AE92" s="82"/>
      <c r="AF92" s="82"/>
    </row>
    <row r="93" customFormat="false" ht="18" hidden="false" customHeight="true" outlineLevel="0" collapsed="false">
      <c r="AD93" s="82"/>
      <c r="AE93" s="82"/>
      <c r="AF93" s="82"/>
    </row>
    <row r="94" customFormat="false" ht="18" hidden="false" customHeight="true" outlineLevel="0" collapsed="false">
      <c r="AD94" s="82"/>
      <c r="AE94" s="82"/>
      <c r="AF94" s="82"/>
    </row>
    <row r="95" customFormat="false" ht="18" hidden="false" customHeight="true" outlineLevel="0" collapsed="false">
      <c r="AD95" s="82"/>
      <c r="AE95" s="82"/>
      <c r="AF95" s="82"/>
    </row>
    <row r="96" customFormat="false" ht="18" hidden="false" customHeight="true" outlineLevel="0" collapsed="false">
      <c r="AD96" s="82"/>
      <c r="AE96" s="82"/>
      <c r="AF96" s="82"/>
    </row>
    <row r="97" customFormat="false" ht="18" hidden="false" customHeight="true" outlineLevel="0" collapsed="false">
      <c r="AD97" s="82"/>
      <c r="AE97" s="82"/>
      <c r="AF97" s="82"/>
    </row>
    <row r="98" customFormat="false" ht="18" hidden="false" customHeight="true" outlineLevel="0" collapsed="false">
      <c r="AD98" s="82"/>
      <c r="AE98" s="82"/>
      <c r="AF98" s="82"/>
    </row>
    <row r="99" customFormat="false" ht="18" hidden="false" customHeight="true" outlineLevel="0" collapsed="false">
      <c r="AD99" s="82"/>
      <c r="AE99" s="82"/>
      <c r="AF99" s="82"/>
    </row>
    <row r="100" customFormat="false" ht="18" hidden="false" customHeight="true" outlineLevel="0" collapsed="false">
      <c r="AD100" s="82"/>
      <c r="AE100" s="82"/>
      <c r="AF100" s="82"/>
    </row>
    <row r="101" customFormat="false" ht="18" hidden="false" customHeight="true" outlineLevel="0" collapsed="false">
      <c r="AD101" s="82"/>
      <c r="AE101" s="82"/>
      <c r="AF101" s="82"/>
    </row>
    <row r="102" customFormat="false" ht="18" hidden="false" customHeight="true" outlineLevel="0" collapsed="false">
      <c r="AD102" s="82"/>
      <c r="AE102" s="82"/>
      <c r="AF102" s="82"/>
    </row>
    <row r="103" customFormat="false" ht="18" hidden="false" customHeight="true" outlineLevel="0" collapsed="false">
      <c r="AD103" s="82"/>
      <c r="AE103" s="82"/>
      <c r="AF103" s="82"/>
    </row>
    <row r="104" customFormat="false" ht="18" hidden="false" customHeight="true" outlineLevel="0" collapsed="false">
      <c r="AD104" s="82"/>
      <c r="AE104" s="82"/>
      <c r="AF104" s="82"/>
    </row>
    <row r="105" customFormat="false" ht="18" hidden="false" customHeight="true" outlineLevel="0" collapsed="false">
      <c r="AD105" s="82"/>
      <c r="AE105" s="82"/>
      <c r="AF105" s="82"/>
    </row>
    <row r="106" customFormat="false" ht="18" hidden="false" customHeight="true" outlineLevel="0" collapsed="false">
      <c r="AD106" s="82"/>
      <c r="AE106" s="82"/>
      <c r="AF106" s="82"/>
    </row>
    <row r="107" customFormat="false" ht="18" hidden="false" customHeight="true" outlineLevel="0" collapsed="false">
      <c r="AD107" s="82"/>
      <c r="AE107" s="82"/>
      <c r="AF107" s="82"/>
    </row>
    <row r="108" customFormat="false" ht="18" hidden="false" customHeight="true" outlineLevel="0" collapsed="false">
      <c r="AD108" s="82"/>
      <c r="AE108" s="82"/>
      <c r="AF108" s="82"/>
    </row>
    <row r="109" customFormat="false" ht="18" hidden="false" customHeight="true" outlineLevel="0" collapsed="false">
      <c r="AD109" s="82"/>
      <c r="AE109" s="82"/>
      <c r="AF109" s="82"/>
    </row>
    <row r="110" customFormat="false" ht="18" hidden="false" customHeight="true" outlineLevel="0" collapsed="false">
      <c r="AD110" s="82"/>
      <c r="AE110" s="82"/>
      <c r="AF110" s="82"/>
    </row>
    <row r="111" customFormat="false" ht="18" hidden="false" customHeight="true" outlineLevel="0" collapsed="false">
      <c r="AD111" s="82"/>
      <c r="AE111" s="82"/>
      <c r="AF111" s="82"/>
    </row>
    <row r="112" customFormat="false" ht="18" hidden="false" customHeight="true" outlineLevel="0" collapsed="false">
      <c r="AD112" s="82"/>
      <c r="AE112" s="82"/>
      <c r="AF112" s="82"/>
    </row>
    <row r="113" customFormat="false" ht="18" hidden="false" customHeight="true" outlineLevel="0" collapsed="false">
      <c r="AD113" s="82"/>
      <c r="AE113" s="82"/>
      <c r="AF113" s="82"/>
    </row>
    <row r="114" customFormat="false" ht="18" hidden="false" customHeight="true" outlineLevel="0" collapsed="false">
      <c r="AD114" s="82"/>
      <c r="AE114" s="82"/>
      <c r="AF114" s="82"/>
    </row>
    <row r="115" customFormat="false" ht="18" hidden="false" customHeight="true" outlineLevel="0" collapsed="false">
      <c r="AD115" s="82"/>
      <c r="AE115" s="82"/>
      <c r="AF115" s="82"/>
    </row>
    <row r="116" customFormat="false" ht="18" hidden="false" customHeight="true" outlineLevel="0" collapsed="false">
      <c r="AD116" s="82"/>
      <c r="AE116" s="82"/>
      <c r="AF116" s="82"/>
    </row>
    <row r="117" customFormat="false" ht="18" hidden="false" customHeight="true" outlineLevel="0" collapsed="false">
      <c r="AD117" s="82"/>
      <c r="AE117" s="82"/>
      <c r="AF117" s="82"/>
    </row>
    <row r="118" customFormat="false" ht="18" hidden="false" customHeight="true" outlineLevel="0" collapsed="false">
      <c r="AD118" s="82"/>
      <c r="AE118" s="82"/>
      <c r="AF118" s="82"/>
    </row>
    <row r="119" customFormat="false" ht="18" hidden="false" customHeight="true" outlineLevel="0" collapsed="false">
      <c r="AD119" s="82"/>
      <c r="AE119" s="82"/>
      <c r="AF119" s="82"/>
    </row>
    <row r="120" customFormat="false" ht="18" hidden="false" customHeight="true" outlineLevel="0" collapsed="false">
      <c r="AD120" s="82"/>
      <c r="AE120" s="82"/>
      <c r="AF120" s="82"/>
    </row>
    <row r="121" customFormat="false" ht="18" hidden="false" customHeight="true" outlineLevel="0" collapsed="false">
      <c r="AD121" s="82"/>
      <c r="AE121" s="82"/>
      <c r="AF121" s="82"/>
    </row>
    <row r="122" customFormat="false" ht="18" hidden="false" customHeight="true" outlineLevel="0" collapsed="false">
      <c r="AD122" s="82"/>
      <c r="AE122" s="82"/>
      <c r="AF122" s="82"/>
    </row>
    <row r="123" customFormat="false" ht="18" hidden="false" customHeight="true" outlineLevel="0" collapsed="false">
      <c r="AD123" s="82"/>
      <c r="AE123" s="82"/>
      <c r="AF123" s="82"/>
    </row>
    <row r="124" customFormat="false" ht="18" hidden="false" customHeight="true" outlineLevel="0" collapsed="false">
      <c r="AD124" s="82"/>
      <c r="AE124" s="82"/>
      <c r="AF124" s="82"/>
    </row>
    <row r="125" customFormat="false" ht="18" hidden="false" customHeight="true" outlineLevel="0" collapsed="false">
      <c r="AD125" s="82"/>
      <c r="AE125" s="82"/>
      <c r="AF125" s="82"/>
    </row>
    <row r="126" customFormat="false" ht="18" hidden="false" customHeight="true" outlineLevel="0" collapsed="false">
      <c r="AD126" s="82"/>
      <c r="AE126" s="82"/>
      <c r="AF126" s="82"/>
    </row>
    <row r="127" customFormat="false" ht="18" hidden="false" customHeight="true" outlineLevel="0" collapsed="false">
      <c r="AD127" s="82"/>
      <c r="AE127" s="82"/>
      <c r="AF127" s="82"/>
    </row>
    <row r="128" customFormat="false" ht="18" hidden="false" customHeight="true" outlineLevel="0" collapsed="false">
      <c r="AD128" s="82"/>
      <c r="AE128" s="82"/>
      <c r="AF128" s="82"/>
    </row>
    <row r="129" customFormat="false" ht="18" hidden="false" customHeight="true" outlineLevel="0" collapsed="false">
      <c r="AD129" s="82"/>
      <c r="AE129" s="82"/>
      <c r="AF129" s="82"/>
    </row>
    <row r="130" customFormat="false" ht="18" hidden="false" customHeight="true" outlineLevel="0" collapsed="false">
      <c r="AD130" s="82"/>
      <c r="AE130" s="82"/>
      <c r="AF130" s="82"/>
    </row>
    <row r="131" customFormat="false" ht="18" hidden="false" customHeight="true" outlineLevel="0" collapsed="false">
      <c r="AD131" s="82"/>
      <c r="AE131" s="82"/>
      <c r="AF131" s="82"/>
    </row>
    <row r="132" customFormat="false" ht="18" hidden="false" customHeight="true" outlineLevel="0" collapsed="false">
      <c r="AD132" s="82"/>
      <c r="AE132" s="82"/>
      <c r="AF132" s="82"/>
    </row>
    <row r="133" customFormat="false" ht="18" hidden="false" customHeight="true" outlineLevel="0" collapsed="false">
      <c r="AD133" s="82"/>
      <c r="AE133" s="82"/>
      <c r="AF133" s="82"/>
    </row>
    <row r="134" customFormat="false" ht="18" hidden="false" customHeight="true" outlineLevel="0" collapsed="false">
      <c r="AD134" s="82"/>
      <c r="AE134" s="82"/>
      <c r="AF134" s="82"/>
    </row>
    <row r="135" customFormat="false" ht="18" hidden="false" customHeight="true" outlineLevel="0" collapsed="false">
      <c r="AD135" s="82"/>
      <c r="AE135" s="82"/>
      <c r="AF135" s="82"/>
    </row>
    <row r="136" customFormat="false" ht="18" hidden="false" customHeight="true" outlineLevel="0" collapsed="false">
      <c r="AD136" s="82"/>
      <c r="AE136" s="82"/>
      <c r="AF136" s="82"/>
    </row>
    <row r="137" customFormat="false" ht="18" hidden="false" customHeight="true" outlineLevel="0" collapsed="false">
      <c r="AD137" s="82"/>
      <c r="AE137" s="82"/>
      <c r="AF137" s="82"/>
    </row>
    <row r="138" customFormat="false" ht="18" hidden="false" customHeight="true" outlineLevel="0" collapsed="false">
      <c r="AD138" s="82"/>
      <c r="AE138" s="82"/>
      <c r="AF138" s="82"/>
    </row>
    <row r="139" customFormat="false" ht="18" hidden="false" customHeight="true" outlineLevel="0" collapsed="false">
      <c r="AD139" s="82"/>
      <c r="AE139" s="82"/>
      <c r="AF139" s="82"/>
    </row>
    <row r="140" customFormat="false" ht="18" hidden="false" customHeight="true" outlineLevel="0" collapsed="false">
      <c r="AD140" s="82"/>
      <c r="AE140" s="82"/>
      <c r="AF140" s="82"/>
    </row>
    <row r="141" customFormat="false" ht="18" hidden="false" customHeight="true" outlineLevel="0" collapsed="false">
      <c r="AD141" s="82"/>
      <c r="AE141" s="82"/>
      <c r="AF141" s="82"/>
    </row>
    <row r="142" customFormat="false" ht="18" hidden="false" customHeight="true" outlineLevel="0" collapsed="false">
      <c r="AD142" s="82"/>
      <c r="AE142" s="82"/>
      <c r="AF142" s="82"/>
    </row>
    <row r="143" customFormat="false" ht="18" hidden="false" customHeight="true" outlineLevel="0" collapsed="false">
      <c r="AD143" s="82"/>
      <c r="AE143" s="82"/>
      <c r="AF143" s="82"/>
    </row>
    <row r="144" customFormat="false" ht="18" hidden="false" customHeight="true" outlineLevel="0" collapsed="false">
      <c r="AD144" s="82"/>
      <c r="AE144" s="82"/>
      <c r="AF144" s="82"/>
    </row>
    <row r="145" customFormat="false" ht="18" hidden="false" customHeight="true" outlineLevel="0" collapsed="false">
      <c r="AD145" s="82"/>
      <c r="AE145" s="82"/>
      <c r="AF145" s="82"/>
    </row>
    <row r="146" customFormat="false" ht="18" hidden="false" customHeight="true" outlineLevel="0" collapsed="false">
      <c r="AD146" s="82"/>
      <c r="AE146" s="82"/>
      <c r="AF146" s="82"/>
    </row>
    <row r="147" customFormat="false" ht="18" hidden="false" customHeight="true" outlineLevel="0" collapsed="false">
      <c r="AD147" s="82"/>
      <c r="AE147" s="82"/>
      <c r="AF147" s="82"/>
    </row>
    <row r="148" customFormat="false" ht="18" hidden="false" customHeight="true" outlineLevel="0" collapsed="false">
      <c r="AD148" s="82"/>
      <c r="AE148" s="82"/>
      <c r="AF148" s="82"/>
    </row>
    <row r="149" customFormat="false" ht="18" hidden="false" customHeight="true" outlineLevel="0" collapsed="false">
      <c r="AD149" s="82"/>
      <c r="AE149" s="82"/>
      <c r="AF149" s="82"/>
    </row>
    <row r="150" customFormat="false" ht="18" hidden="false" customHeight="true" outlineLevel="0" collapsed="false">
      <c r="AD150" s="82"/>
      <c r="AE150" s="82"/>
      <c r="AF150" s="82"/>
    </row>
    <row r="151" customFormat="false" ht="18" hidden="false" customHeight="true" outlineLevel="0" collapsed="false">
      <c r="AD151" s="82"/>
      <c r="AE151" s="82"/>
      <c r="AF151" s="82"/>
    </row>
    <row r="152" customFormat="false" ht="18" hidden="false" customHeight="true" outlineLevel="0" collapsed="false">
      <c r="AD152" s="82"/>
      <c r="AE152" s="82"/>
      <c r="AF152" s="82"/>
    </row>
    <row r="153" customFormat="false" ht="18" hidden="false" customHeight="true" outlineLevel="0" collapsed="false">
      <c r="AD153" s="82"/>
      <c r="AE153" s="82"/>
      <c r="AF153" s="82"/>
    </row>
    <row r="154" customFormat="false" ht="18" hidden="false" customHeight="true" outlineLevel="0" collapsed="false">
      <c r="AD154" s="82"/>
      <c r="AE154" s="82"/>
      <c r="AF154" s="82"/>
    </row>
    <row r="155" customFormat="false" ht="18" hidden="false" customHeight="true" outlineLevel="0" collapsed="false">
      <c r="AD155" s="82"/>
      <c r="AE155" s="82"/>
      <c r="AF155" s="82"/>
    </row>
    <row r="156" customFormat="false" ht="18" hidden="false" customHeight="true" outlineLevel="0" collapsed="false">
      <c r="AD156" s="82"/>
      <c r="AE156" s="82"/>
      <c r="AF156" s="82"/>
    </row>
    <row r="157" customFormat="false" ht="18" hidden="false" customHeight="true" outlineLevel="0" collapsed="false">
      <c r="AD157" s="82"/>
      <c r="AE157" s="82"/>
      <c r="AF157" s="82"/>
    </row>
    <row r="158" customFormat="false" ht="18" hidden="false" customHeight="true" outlineLevel="0" collapsed="false">
      <c r="AD158" s="82"/>
      <c r="AE158" s="82"/>
      <c r="AF158" s="82"/>
    </row>
    <row r="159" customFormat="false" ht="18" hidden="false" customHeight="true" outlineLevel="0" collapsed="false">
      <c r="AD159" s="82"/>
      <c r="AE159" s="82"/>
      <c r="AF159" s="82"/>
    </row>
    <row r="160" customFormat="false" ht="18" hidden="false" customHeight="true" outlineLevel="0" collapsed="false">
      <c r="AD160" s="82"/>
      <c r="AE160" s="82"/>
      <c r="AF160" s="82"/>
    </row>
    <row r="161" customFormat="false" ht="18" hidden="false" customHeight="true" outlineLevel="0" collapsed="false">
      <c r="AD161" s="82"/>
      <c r="AE161" s="82"/>
      <c r="AF161" s="82"/>
    </row>
    <row r="162" customFormat="false" ht="18" hidden="false" customHeight="true" outlineLevel="0" collapsed="false">
      <c r="AD162" s="82"/>
      <c r="AE162" s="82"/>
      <c r="AF162" s="82"/>
    </row>
    <row r="163" customFormat="false" ht="18" hidden="false" customHeight="true" outlineLevel="0" collapsed="false">
      <c r="AD163" s="82"/>
      <c r="AE163" s="82"/>
      <c r="AF163" s="82"/>
    </row>
    <row r="164" customFormat="false" ht="18" hidden="false" customHeight="true" outlineLevel="0" collapsed="false">
      <c r="AD164" s="82"/>
      <c r="AE164" s="82"/>
      <c r="AF164" s="82"/>
    </row>
    <row r="165" customFormat="false" ht="18" hidden="false" customHeight="true" outlineLevel="0" collapsed="false">
      <c r="AD165" s="82"/>
      <c r="AE165" s="82"/>
      <c r="AF165" s="82"/>
    </row>
    <row r="166" customFormat="false" ht="18" hidden="false" customHeight="true" outlineLevel="0" collapsed="false">
      <c r="AD166" s="82"/>
      <c r="AE166" s="82"/>
      <c r="AF166" s="82"/>
    </row>
    <row r="167" customFormat="false" ht="18" hidden="false" customHeight="true" outlineLevel="0" collapsed="false">
      <c r="AD167" s="82"/>
      <c r="AE167" s="82"/>
      <c r="AF167" s="82"/>
    </row>
    <row r="168" customFormat="false" ht="18" hidden="false" customHeight="true" outlineLevel="0" collapsed="false">
      <c r="AD168" s="82"/>
      <c r="AE168" s="82"/>
      <c r="AF168" s="82"/>
    </row>
    <row r="169" customFormat="false" ht="18" hidden="false" customHeight="true" outlineLevel="0" collapsed="false">
      <c r="AD169" s="82"/>
      <c r="AE169" s="82"/>
      <c r="AF169" s="82"/>
    </row>
    <row r="170" customFormat="false" ht="18" hidden="false" customHeight="true" outlineLevel="0" collapsed="false">
      <c r="AD170" s="82"/>
      <c r="AE170" s="82"/>
      <c r="AF170" s="82"/>
    </row>
    <row r="171" customFormat="false" ht="18" hidden="false" customHeight="true" outlineLevel="0" collapsed="false">
      <c r="AD171" s="82"/>
      <c r="AE171" s="82"/>
      <c r="AF171" s="82"/>
    </row>
    <row r="172" customFormat="false" ht="18" hidden="false" customHeight="true" outlineLevel="0" collapsed="false">
      <c r="AD172" s="82"/>
      <c r="AE172" s="82"/>
      <c r="AF172" s="82"/>
    </row>
    <row r="173" customFormat="false" ht="18" hidden="false" customHeight="true" outlineLevel="0" collapsed="false">
      <c r="AD173" s="82"/>
      <c r="AE173" s="82"/>
      <c r="AF173" s="82"/>
    </row>
    <row r="174" customFormat="false" ht="18" hidden="false" customHeight="true" outlineLevel="0" collapsed="false">
      <c r="AD174" s="82"/>
      <c r="AE174" s="82"/>
      <c r="AF174" s="82"/>
    </row>
    <row r="175" customFormat="false" ht="18" hidden="false" customHeight="true" outlineLevel="0" collapsed="false">
      <c r="AD175" s="82"/>
      <c r="AE175" s="82"/>
      <c r="AF175" s="82"/>
    </row>
    <row r="176" customFormat="false" ht="18" hidden="false" customHeight="true" outlineLevel="0" collapsed="false">
      <c r="AD176" s="82"/>
      <c r="AE176" s="82"/>
      <c r="AF176" s="82"/>
    </row>
    <row r="177" customFormat="false" ht="18" hidden="false" customHeight="true" outlineLevel="0" collapsed="false">
      <c r="AD177" s="82"/>
      <c r="AE177" s="82"/>
      <c r="AF177" s="82"/>
    </row>
    <row r="178" customFormat="false" ht="18" hidden="false" customHeight="true" outlineLevel="0" collapsed="false">
      <c r="AD178" s="82"/>
      <c r="AE178" s="82"/>
      <c r="AF178" s="82"/>
    </row>
    <row r="179" customFormat="false" ht="18" hidden="false" customHeight="true" outlineLevel="0" collapsed="false">
      <c r="AD179" s="82"/>
      <c r="AE179" s="82"/>
      <c r="AF179" s="82"/>
    </row>
    <row r="180" customFormat="false" ht="18" hidden="false" customHeight="true" outlineLevel="0" collapsed="false">
      <c r="AD180" s="82"/>
      <c r="AE180" s="82"/>
      <c r="AF180" s="82"/>
    </row>
    <row r="181" customFormat="false" ht="18" hidden="false" customHeight="true" outlineLevel="0" collapsed="false">
      <c r="AD181" s="82"/>
      <c r="AE181" s="82"/>
      <c r="AF181" s="82"/>
    </row>
    <row r="182" customFormat="false" ht="18" hidden="false" customHeight="true" outlineLevel="0" collapsed="false">
      <c r="AD182" s="82"/>
      <c r="AE182" s="82"/>
      <c r="AF182" s="82"/>
    </row>
    <row r="183" customFormat="false" ht="18" hidden="false" customHeight="true" outlineLevel="0" collapsed="false">
      <c r="AD183" s="82"/>
      <c r="AE183" s="82"/>
      <c r="AF183" s="82"/>
    </row>
    <row r="184" customFormat="false" ht="18" hidden="false" customHeight="true" outlineLevel="0" collapsed="false">
      <c r="AD184" s="82"/>
      <c r="AE184" s="82"/>
      <c r="AF184" s="82"/>
    </row>
    <row r="185" customFormat="false" ht="18" hidden="false" customHeight="true" outlineLevel="0" collapsed="false">
      <c r="AD185" s="82"/>
      <c r="AE185" s="82"/>
      <c r="AF185" s="82"/>
    </row>
    <row r="186" customFormat="false" ht="18" hidden="false" customHeight="true" outlineLevel="0" collapsed="false">
      <c r="AD186" s="82"/>
      <c r="AE186" s="82"/>
      <c r="AF186" s="82"/>
    </row>
    <row r="187" customFormat="false" ht="18" hidden="false" customHeight="true" outlineLevel="0" collapsed="false">
      <c r="AD187" s="82"/>
      <c r="AE187" s="82"/>
      <c r="AF187" s="82"/>
    </row>
    <row r="188" customFormat="false" ht="18" hidden="false" customHeight="true" outlineLevel="0" collapsed="false">
      <c r="AD188" s="82"/>
      <c r="AE188" s="82"/>
      <c r="AF188" s="82"/>
    </row>
    <row r="189" customFormat="false" ht="18" hidden="false" customHeight="true" outlineLevel="0" collapsed="false">
      <c r="AD189" s="82"/>
      <c r="AE189" s="82"/>
      <c r="AF189" s="82"/>
    </row>
    <row r="190" customFormat="false" ht="18" hidden="false" customHeight="true" outlineLevel="0" collapsed="false">
      <c r="AD190" s="82"/>
      <c r="AE190" s="82"/>
      <c r="AF190" s="82"/>
    </row>
    <row r="191" customFormat="false" ht="18" hidden="false" customHeight="true" outlineLevel="0" collapsed="false">
      <c r="AD191" s="82"/>
      <c r="AE191" s="82"/>
      <c r="AF191" s="82"/>
    </row>
    <row r="192" customFormat="false" ht="18" hidden="false" customHeight="true" outlineLevel="0" collapsed="false">
      <c r="AD192" s="82"/>
      <c r="AE192" s="82"/>
      <c r="AF192" s="82"/>
    </row>
    <row r="193" customFormat="false" ht="18" hidden="false" customHeight="true" outlineLevel="0" collapsed="false">
      <c r="AD193" s="82"/>
      <c r="AE193" s="82"/>
      <c r="AF193" s="82"/>
    </row>
    <row r="194" customFormat="false" ht="18" hidden="false" customHeight="true" outlineLevel="0" collapsed="false">
      <c r="AD194" s="82"/>
      <c r="AE194" s="82"/>
      <c r="AF194" s="82"/>
    </row>
    <row r="195" customFormat="false" ht="18" hidden="false" customHeight="true" outlineLevel="0" collapsed="false">
      <c r="AD195" s="82"/>
      <c r="AE195" s="82"/>
      <c r="AF195" s="82"/>
    </row>
    <row r="196" customFormat="false" ht="18" hidden="false" customHeight="true" outlineLevel="0" collapsed="false">
      <c r="AD196" s="82"/>
      <c r="AE196" s="82"/>
      <c r="AF196" s="82"/>
    </row>
    <row r="197" customFormat="false" ht="18" hidden="false" customHeight="true" outlineLevel="0" collapsed="false">
      <c r="AD197" s="82"/>
      <c r="AE197" s="82"/>
      <c r="AF197" s="82"/>
    </row>
    <row r="198" customFormat="false" ht="18" hidden="false" customHeight="true" outlineLevel="0" collapsed="false">
      <c r="AD198" s="82"/>
      <c r="AE198" s="82"/>
      <c r="AF198" s="82"/>
    </row>
    <row r="199" customFormat="false" ht="18" hidden="false" customHeight="true" outlineLevel="0" collapsed="false">
      <c r="AD199" s="82"/>
      <c r="AE199" s="82"/>
      <c r="AF199" s="82"/>
    </row>
    <row r="200" customFormat="false" ht="18" hidden="false" customHeight="true" outlineLevel="0" collapsed="false">
      <c r="AD200" s="82"/>
      <c r="AE200" s="82"/>
      <c r="AF200" s="82"/>
    </row>
    <row r="201" customFormat="false" ht="18" hidden="false" customHeight="true" outlineLevel="0" collapsed="false">
      <c r="AD201" s="82"/>
      <c r="AE201" s="82"/>
      <c r="AF201" s="82"/>
    </row>
    <row r="202" customFormat="false" ht="18" hidden="false" customHeight="true" outlineLevel="0" collapsed="false">
      <c r="AD202" s="82"/>
      <c r="AE202" s="82"/>
      <c r="AF202" s="82"/>
    </row>
    <row r="203" customFormat="false" ht="18" hidden="false" customHeight="true" outlineLevel="0" collapsed="false">
      <c r="AD203" s="82"/>
      <c r="AE203" s="82"/>
      <c r="AF203" s="82"/>
    </row>
    <row r="204" customFormat="false" ht="18" hidden="false" customHeight="true" outlineLevel="0" collapsed="false">
      <c r="AD204" s="82"/>
      <c r="AE204" s="82"/>
      <c r="AF204" s="82"/>
    </row>
    <row r="205" customFormat="false" ht="18" hidden="false" customHeight="true" outlineLevel="0" collapsed="false">
      <c r="AD205" s="82"/>
      <c r="AE205" s="82"/>
      <c r="AF205" s="82"/>
    </row>
    <row r="206" customFormat="false" ht="18" hidden="false" customHeight="true" outlineLevel="0" collapsed="false">
      <c r="AD206" s="82"/>
      <c r="AE206" s="82"/>
      <c r="AF206" s="82"/>
    </row>
    <row r="207" customFormat="false" ht="18" hidden="false" customHeight="true" outlineLevel="0" collapsed="false">
      <c r="AD207" s="82"/>
      <c r="AE207" s="82"/>
      <c r="AF207" s="82"/>
    </row>
    <row r="208" customFormat="false" ht="18" hidden="false" customHeight="true" outlineLevel="0" collapsed="false">
      <c r="AD208" s="82"/>
      <c r="AE208" s="82"/>
      <c r="AF208" s="82"/>
    </row>
    <row r="209" customFormat="false" ht="18" hidden="false" customHeight="true" outlineLevel="0" collapsed="false">
      <c r="AD209" s="82"/>
      <c r="AE209" s="82"/>
      <c r="AF209" s="82"/>
    </row>
    <row r="210" customFormat="false" ht="18" hidden="false" customHeight="true" outlineLevel="0" collapsed="false">
      <c r="AD210" s="82"/>
      <c r="AE210" s="82"/>
      <c r="AF210" s="82"/>
    </row>
    <row r="211" customFormat="false" ht="18" hidden="false" customHeight="true" outlineLevel="0" collapsed="false">
      <c r="AD211" s="82"/>
      <c r="AE211" s="82"/>
      <c r="AF211" s="82"/>
    </row>
    <row r="212" customFormat="false" ht="18" hidden="false" customHeight="true" outlineLevel="0" collapsed="false">
      <c r="AD212" s="82"/>
      <c r="AE212" s="82"/>
      <c r="AF212" s="82"/>
    </row>
    <row r="213" customFormat="false" ht="18" hidden="false" customHeight="true" outlineLevel="0" collapsed="false">
      <c r="AD213" s="82"/>
      <c r="AE213" s="82"/>
      <c r="AF213" s="82"/>
    </row>
    <row r="214" customFormat="false" ht="18" hidden="false" customHeight="true" outlineLevel="0" collapsed="false">
      <c r="AD214" s="82"/>
      <c r="AE214" s="82"/>
      <c r="AF214" s="82"/>
    </row>
    <row r="215" customFormat="false" ht="18" hidden="false" customHeight="true" outlineLevel="0" collapsed="false">
      <c r="AD215" s="82"/>
      <c r="AE215" s="82"/>
      <c r="AF215" s="82"/>
    </row>
    <row r="216" customFormat="false" ht="18" hidden="false" customHeight="true" outlineLevel="0" collapsed="false">
      <c r="AD216" s="82"/>
      <c r="AE216" s="82"/>
      <c r="AF216" s="82"/>
    </row>
    <row r="217" customFormat="false" ht="18" hidden="false" customHeight="true" outlineLevel="0" collapsed="false">
      <c r="AD217" s="82"/>
      <c r="AE217" s="82"/>
      <c r="AF217" s="82"/>
    </row>
    <row r="218" customFormat="false" ht="18" hidden="false" customHeight="true" outlineLevel="0" collapsed="false">
      <c r="AD218" s="82"/>
      <c r="AE218" s="82"/>
      <c r="AF218" s="82"/>
    </row>
    <row r="219" customFormat="false" ht="18" hidden="false" customHeight="true" outlineLevel="0" collapsed="false">
      <c r="AD219" s="82"/>
      <c r="AE219" s="82"/>
      <c r="AF219" s="82"/>
    </row>
    <row r="220" customFormat="false" ht="18" hidden="false" customHeight="true" outlineLevel="0" collapsed="false">
      <c r="AD220" s="82"/>
      <c r="AE220" s="82"/>
      <c r="AF220" s="82"/>
    </row>
    <row r="221" customFormat="false" ht="18" hidden="false" customHeight="true" outlineLevel="0" collapsed="false">
      <c r="AD221" s="82"/>
      <c r="AE221" s="82"/>
      <c r="AF221" s="82"/>
    </row>
    <row r="222" customFormat="false" ht="18" hidden="false" customHeight="true" outlineLevel="0" collapsed="false">
      <c r="AD222" s="82"/>
      <c r="AE222" s="82"/>
      <c r="AF222" s="82"/>
    </row>
    <row r="223" customFormat="false" ht="18" hidden="false" customHeight="true" outlineLevel="0" collapsed="false">
      <c r="AD223" s="82"/>
      <c r="AE223" s="82"/>
      <c r="AF223" s="82"/>
    </row>
    <row r="224" customFormat="false" ht="18" hidden="false" customHeight="true" outlineLevel="0" collapsed="false">
      <c r="AD224" s="82"/>
      <c r="AE224" s="82"/>
      <c r="AF224" s="82"/>
    </row>
    <row r="225" customFormat="false" ht="18" hidden="false" customHeight="true" outlineLevel="0" collapsed="false">
      <c r="AD225" s="82"/>
      <c r="AE225" s="82"/>
      <c r="AF225" s="82"/>
    </row>
    <row r="226" customFormat="false" ht="18" hidden="false" customHeight="true" outlineLevel="0" collapsed="false">
      <c r="AD226" s="82"/>
      <c r="AE226" s="82"/>
      <c r="AF226" s="82"/>
    </row>
    <row r="227" customFormat="false" ht="18" hidden="false" customHeight="true" outlineLevel="0" collapsed="false">
      <c r="AD227" s="82"/>
      <c r="AE227" s="82"/>
      <c r="AF227" s="82"/>
    </row>
    <row r="228" customFormat="false" ht="18" hidden="false" customHeight="true" outlineLevel="0" collapsed="false">
      <c r="AD228" s="82"/>
      <c r="AE228" s="82"/>
      <c r="AF228" s="82"/>
    </row>
    <row r="229" customFormat="false" ht="18" hidden="false" customHeight="true" outlineLevel="0" collapsed="false">
      <c r="AD229" s="82"/>
      <c r="AE229" s="82"/>
      <c r="AF229" s="82"/>
    </row>
    <row r="230" customFormat="false" ht="18" hidden="false" customHeight="true" outlineLevel="0" collapsed="false">
      <c r="AD230" s="82"/>
      <c r="AE230" s="82"/>
      <c r="AF230" s="82"/>
    </row>
    <row r="231" customFormat="false" ht="18" hidden="false" customHeight="true" outlineLevel="0" collapsed="false">
      <c r="AD231" s="82"/>
      <c r="AE231" s="82"/>
      <c r="AF231" s="82"/>
    </row>
    <row r="232" customFormat="false" ht="18" hidden="false" customHeight="true" outlineLevel="0" collapsed="false">
      <c r="AD232" s="82"/>
      <c r="AE232" s="82"/>
      <c r="AF232" s="82"/>
    </row>
    <row r="233" customFormat="false" ht="18" hidden="false" customHeight="true" outlineLevel="0" collapsed="false">
      <c r="AD233" s="82"/>
      <c r="AE233" s="82"/>
      <c r="AF233" s="82"/>
    </row>
    <row r="234" customFormat="false" ht="18" hidden="false" customHeight="true" outlineLevel="0" collapsed="false">
      <c r="AD234" s="82"/>
      <c r="AE234" s="82"/>
      <c r="AF234" s="82"/>
    </row>
    <row r="235" customFormat="false" ht="18" hidden="false" customHeight="true" outlineLevel="0" collapsed="false">
      <c r="AD235" s="82"/>
      <c r="AE235" s="82"/>
      <c r="AF235" s="82"/>
    </row>
    <row r="236" customFormat="false" ht="18" hidden="false" customHeight="true" outlineLevel="0" collapsed="false">
      <c r="AD236" s="82"/>
      <c r="AE236" s="82"/>
      <c r="AF236" s="82"/>
    </row>
    <row r="237" customFormat="false" ht="18" hidden="false" customHeight="true" outlineLevel="0" collapsed="false">
      <c r="AD237" s="82"/>
      <c r="AE237" s="82"/>
      <c r="AF237" s="82"/>
    </row>
    <row r="238" customFormat="false" ht="18" hidden="false" customHeight="true" outlineLevel="0" collapsed="false">
      <c r="AD238" s="82"/>
      <c r="AE238" s="82"/>
      <c r="AF238" s="82"/>
    </row>
    <row r="239" customFormat="false" ht="18" hidden="false" customHeight="true" outlineLevel="0" collapsed="false">
      <c r="AD239" s="82"/>
      <c r="AE239" s="82"/>
      <c r="AF239" s="82"/>
    </row>
    <row r="240" customFormat="false" ht="18" hidden="false" customHeight="true" outlineLevel="0" collapsed="false">
      <c r="AD240" s="82"/>
      <c r="AE240" s="82"/>
      <c r="AF240" s="82"/>
    </row>
    <row r="241" customFormat="false" ht="18" hidden="false" customHeight="true" outlineLevel="0" collapsed="false">
      <c r="AD241" s="82"/>
      <c r="AE241" s="82"/>
      <c r="AF241" s="82"/>
    </row>
    <row r="242" customFormat="false" ht="18" hidden="false" customHeight="true" outlineLevel="0" collapsed="false">
      <c r="AD242" s="82"/>
      <c r="AE242" s="82"/>
      <c r="AF242" s="82"/>
    </row>
    <row r="243" customFormat="false" ht="18" hidden="false" customHeight="true" outlineLevel="0" collapsed="false">
      <c r="AD243" s="82"/>
      <c r="AE243" s="82"/>
      <c r="AF243" s="82"/>
    </row>
    <row r="244" customFormat="false" ht="18" hidden="false" customHeight="true" outlineLevel="0" collapsed="false">
      <c r="AD244" s="82"/>
      <c r="AE244" s="82"/>
      <c r="AF244" s="82"/>
    </row>
    <row r="245" customFormat="false" ht="18" hidden="false" customHeight="true" outlineLevel="0" collapsed="false">
      <c r="AD245" s="82"/>
      <c r="AE245" s="82"/>
      <c r="AF245" s="82"/>
    </row>
    <row r="246" customFormat="false" ht="18" hidden="false" customHeight="true" outlineLevel="0" collapsed="false">
      <c r="AD246" s="82"/>
      <c r="AE246" s="82"/>
      <c r="AF246" s="82"/>
    </row>
    <row r="247" customFormat="false" ht="18" hidden="false" customHeight="true" outlineLevel="0" collapsed="false">
      <c r="AD247" s="82"/>
      <c r="AE247" s="82"/>
      <c r="AF247" s="82"/>
    </row>
    <row r="248" customFormat="false" ht="18" hidden="false" customHeight="true" outlineLevel="0" collapsed="false">
      <c r="AD248" s="82"/>
      <c r="AE248" s="82"/>
      <c r="AF248" s="82"/>
    </row>
    <row r="249" customFormat="false" ht="18" hidden="false" customHeight="true" outlineLevel="0" collapsed="false">
      <c r="AD249" s="82"/>
      <c r="AE249" s="82"/>
      <c r="AF249" s="82"/>
    </row>
    <row r="250" customFormat="false" ht="18" hidden="false" customHeight="true" outlineLevel="0" collapsed="false">
      <c r="AD250" s="82"/>
      <c r="AE250" s="82"/>
      <c r="AF250" s="82"/>
    </row>
    <row r="251" customFormat="false" ht="18" hidden="false" customHeight="true" outlineLevel="0" collapsed="false">
      <c r="AD251" s="82"/>
      <c r="AE251" s="82"/>
      <c r="AF251" s="82"/>
    </row>
    <row r="252" customFormat="false" ht="18" hidden="false" customHeight="true" outlineLevel="0" collapsed="false">
      <c r="AD252" s="82"/>
      <c r="AE252" s="82"/>
      <c r="AF252" s="82"/>
    </row>
    <row r="253" customFormat="false" ht="18" hidden="false" customHeight="true" outlineLevel="0" collapsed="false">
      <c r="AD253" s="82"/>
      <c r="AE253" s="82"/>
      <c r="AF253" s="82"/>
    </row>
    <row r="254" customFormat="false" ht="18" hidden="false" customHeight="true" outlineLevel="0" collapsed="false">
      <c r="AD254" s="82"/>
      <c r="AE254" s="82"/>
      <c r="AF254" s="82"/>
    </row>
    <row r="255" customFormat="false" ht="18" hidden="false" customHeight="true" outlineLevel="0" collapsed="false">
      <c r="AD255" s="82"/>
      <c r="AE255" s="82"/>
      <c r="AF255" s="82"/>
    </row>
    <row r="256" customFormat="false" ht="18" hidden="false" customHeight="true" outlineLevel="0" collapsed="false">
      <c r="AD256" s="82"/>
      <c r="AE256" s="82"/>
      <c r="AF256" s="82"/>
    </row>
    <row r="257" customFormat="false" ht="18" hidden="false" customHeight="true" outlineLevel="0" collapsed="false">
      <c r="AD257" s="82"/>
      <c r="AE257" s="82"/>
      <c r="AF257" s="82"/>
    </row>
    <row r="258" customFormat="false" ht="18" hidden="false" customHeight="true" outlineLevel="0" collapsed="false">
      <c r="AD258" s="82"/>
      <c r="AE258" s="82"/>
      <c r="AF258" s="82"/>
    </row>
    <row r="259" customFormat="false" ht="18" hidden="false" customHeight="true" outlineLevel="0" collapsed="false">
      <c r="AD259" s="82"/>
      <c r="AE259" s="82"/>
      <c r="AF259" s="82"/>
    </row>
    <row r="260" customFormat="false" ht="18" hidden="false" customHeight="true" outlineLevel="0" collapsed="false">
      <c r="AD260" s="82"/>
      <c r="AE260" s="82"/>
      <c r="AF260" s="82"/>
    </row>
    <row r="261" customFormat="false" ht="18" hidden="false" customHeight="true" outlineLevel="0" collapsed="false">
      <c r="AD261" s="82"/>
      <c r="AE261" s="82"/>
      <c r="AF261" s="82"/>
    </row>
    <row r="262" customFormat="false" ht="18" hidden="false" customHeight="true" outlineLevel="0" collapsed="false">
      <c r="AD262" s="82"/>
      <c r="AE262" s="82"/>
      <c r="AF262" s="82"/>
    </row>
    <row r="263" customFormat="false" ht="18" hidden="false" customHeight="true" outlineLevel="0" collapsed="false">
      <c r="AD263" s="82"/>
      <c r="AE263" s="82"/>
      <c r="AF263" s="82"/>
    </row>
    <row r="264" customFormat="false" ht="18" hidden="false" customHeight="true" outlineLevel="0" collapsed="false">
      <c r="AD264" s="82"/>
      <c r="AE264" s="82"/>
      <c r="AF264" s="82"/>
    </row>
    <row r="265" customFormat="false" ht="18" hidden="false" customHeight="true" outlineLevel="0" collapsed="false">
      <c r="AD265" s="82"/>
      <c r="AE265" s="82"/>
      <c r="AF265" s="82"/>
    </row>
    <row r="266" customFormat="false" ht="18" hidden="false" customHeight="true" outlineLevel="0" collapsed="false">
      <c r="AD266" s="82"/>
      <c r="AE266" s="82"/>
      <c r="AF266" s="82"/>
    </row>
    <row r="267" customFormat="false" ht="18" hidden="false" customHeight="true" outlineLevel="0" collapsed="false">
      <c r="AD267" s="82"/>
      <c r="AE267" s="82"/>
      <c r="AF267" s="82"/>
    </row>
    <row r="268" customFormat="false" ht="18" hidden="false" customHeight="true" outlineLevel="0" collapsed="false">
      <c r="AD268" s="82"/>
      <c r="AE268" s="82"/>
      <c r="AF268" s="82"/>
    </row>
    <row r="269" customFormat="false" ht="18" hidden="false" customHeight="true" outlineLevel="0" collapsed="false">
      <c r="AD269" s="82"/>
      <c r="AE269" s="82"/>
      <c r="AF269" s="82"/>
    </row>
    <row r="270" customFormat="false" ht="18" hidden="false" customHeight="true" outlineLevel="0" collapsed="false">
      <c r="AD270" s="82"/>
      <c r="AE270" s="82"/>
      <c r="AF270" s="82"/>
    </row>
    <row r="271" customFormat="false" ht="18" hidden="false" customHeight="true" outlineLevel="0" collapsed="false">
      <c r="AD271" s="82"/>
      <c r="AE271" s="82"/>
      <c r="AF271" s="82"/>
    </row>
    <row r="272" customFormat="false" ht="18" hidden="false" customHeight="true" outlineLevel="0" collapsed="false">
      <c r="AD272" s="82"/>
      <c r="AE272" s="82"/>
      <c r="AF272" s="82"/>
    </row>
    <row r="273" customFormat="false" ht="18" hidden="false" customHeight="true" outlineLevel="0" collapsed="false">
      <c r="AD273" s="82"/>
      <c r="AE273" s="82"/>
      <c r="AF273" s="82"/>
    </row>
    <row r="274" customFormat="false" ht="18" hidden="false" customHeight="true" outlineLevel="0" collapsed="false">
      <c r="AD274" s="82"/>
      <c r="AE274" s="82"/>
      <c r="AF274" s="82"/>
    </row>
    <row r="275" customFormat="false" ht="18" hidden="false" customHeight="true" outlineLevel="0" collapsed="false">
      <c r="AD275" s="82"/>
      <c r="AE275" s="82"/>
      <c r="AF275" s="82"/>
    </row>
    <row r="276" customFormat="false" ht="18" hidden="false" customHeight="true" outlineLevel="0" collapsed="false">
      <c r="AD276" s="82"/>
      <c r="AE276" s="82"/>
      <c r="AF276" s="82"/>
    </row>
    <row r="277" customFormat="false" ht="18" hidden="false" customHeight="true" outlineLevel="0" collapsed="false">
      <c r="AD277" s="82"/>
      <c r="AE277" s="82"/>
      <c r="AF277" s="82"/>
    </row>
    <row r="278" customFormat="false" ht="18" hidden="false" customHeight="true" outlineLevel="0" collapsed="false">
      <c r="AD278" s="82"/>
      <c r="AE278" s="82"/>
      <c r="AF278" s="82"/>
    </row>
    <row r="279" customFormat="false" ht="18" hidden="false" customHeight="true" outlineLevel="0" collapsed="false">
      <c r="AD279" s="82"/>
      <c r="AE279" s="82"/>
      <c r="AF279" s="82"/>
    </row>
    <row r="280" customFormat="false" ht="18" hidden="false" customHeight="true" outlineLevel="0" collapsed="false">
      <c r="AD280" s="82"/>
      <c r="AE280" s="82"/>
      <c r="AF280" s="82"/>
    </row>
    <row r="281" customFormat="false" ht="18" hidden="false" customHeight="true" outlineLevel="0" collapsed="false">
      <c r="AD281" s="82"/>
      <c r="AE281" s="82"/>
      <c r="AF281" s="82"/>
    </row>
    <row r="282" customFormat="false" ht="18" hidden="false" customHeight="true" outlineLevel="0" collapsed="false">
      <c r="AD282" s="82"/>
      <c r="AE282" s="82"/>
      <c r="AF282" s="82"/>
    </row>
    <row r="283" customFormat="false" ht="18" hidden="false" customHeight="true" outlineLevel="0" collapsed="false">
      <c r="AD283" s="82"/>
      <c r="AE283" s="82"/>
      <c r="AF283" s="82"/>
    </row>
    <row r="284" customFormat="false" ht="18" hidden="false" customHeight="true" outlineLevel="0" collapsed="false">
      <c r="AD284" s="82"/>
      <c r="AE284" s="82"/>
      <c r="AF284" s="82"/>
    </row>
    <row r="285" customFormat="false" ht="18" hidden="false" customHeight="true" outlineLevel="0" collapsed="false">
      <c r="AD285" s="82"/>
      <c r="AE285" s="82"/>
      <c r="AF285" s="82"/>
    </row>
    <row r="286" customFormat="false" ht="18" hidden="false" customHeight="true" outlineLevel="0" collapsed="false">
      <c r="AD286" s="82"/>
      <c r="AE286" s="82"/>
      <c r="AF286" s="82"/>
    </row>
    <row r="287" customFormat="false" ht="18" hidden="false" customHeight="true" outlineLevel="0" collapsed="false">
      <c r="AD287" s="82"/>
      <c r="AE287" s="82"/>
      <c r="AF287" s="82"/>
    </row>
    <row r="288" customFormat="false" ht="18" hidden="false" customHeight="true" outlineLevel="0" collapsed="false">
      <c r="AD288" s="82"/>
      <c r="AE288" s="82"/>
      <c r="AF288" s="82"/>
    </row>
    <row r="289" customFormat="false" ht="18" hidden="false" customHeight="true" outlineLevel="0" collapsed="false">
      <c r="AD289" s="82"/>
      <c r="AE289" s="82"/>
      <c r="AF289" s="82"/>
    </row>
    <row r="290" customFormat="false" ht="18" hidden="false" customHeight="true" outlineLevel="0" collapsed="false">
      <c r="AD290" s="82"/>
      <c r="AE290" s="82"/>
      <c r="AF290" s="82"/>
    </row>
    <row r="291" customFormat="false" ht="18" hidden="false" customHeight="true" outlineLevel="0" collapsed="false">
      <c r="AD291" s="82"/>
      <c r="AE291" s="82"/>
      <c r="AF291" s="82"/>
    </row>
    <row r="292" customFormat="false" ht="18" hidden="false" customHeight="true" outlineLevel="0" collapsed="false">
      <c r="AD292" s="82"/>
      <c r="AE292" s="82"/>
      <c r="AF292" s="82"/>
    </row>
    <row r="293" customFormat="false" ht="18" hidden="false" customHeight="true" outlineLevel="0" collapsed="false">
      <c r="AD293" s="82"/>
      <c r="AE293" s="82"/>
      <c r="AF293" s="82"/>
    </row>
    <row r="294" customFormat="false" ht="18" hidden="false" customHeight="true" outlineLevel="0" collapsed="false">
      <c r="AD294" s="82"/>
      <c r="AE294" s="82"/>
      <c r="AF294" s="82"/>
    </row>
    <row r="295" customFormat="false" ht="18" hidden="false" customHeight="true" outlineLevel="0" collapsed="false">
      <c r="AD295" s="82"/>
      <c r="AE295" s="82"/>
      <c r="AF295" s="82"/>
    </row>
    <row r="296" customFormat="false" ht="18" hidden="false" customHeight="true" outlineLevel="0" collapsed="false">
      <c r="AD296" s="82"/>
      <c r="AE296" s="82"/>
      <c r="AF296" s="82"/>
    </row>
    <row r="297" customFormat="false" ht="18" hidden="false" customHeight="true" outlineLevel="0" collapsed="false">
      <c r="AD297" s="82"/>
      <c r="AE297" s="82"/>
      <c r="AF297" s="82"/>
    </row>
    <row r="298" customFormat="false" ht="18" hidden="false" customHeight="true" outlineLevel="0" collapsed="false">
      <c r="AD298" s="82"/>
      <c r="AE298" s="82"/>
      <c r="AF298" s="82"/>
    </row>
    <row r="299" customFormat="false" ht="18" hidden="false" customHeight="true" outlineLevel="0" collapsed="false">
      <c r="AD299" s="82"/>
      <c r="AE299" s="82"/>
      <c r="AF299" s="82"/>
    </row>
    <row r="300" customFormat="false" ht="18" hidden="false" customHeight="true" outlineLevel="0" collapsed="false">
      <c r="AD300" s="82"/>
      <c r="AE300" s="82"/>
      <c r="AF300" s="82"/>
    </row>
    <row r="301" customFormat="false" ht="18" hidden="false" customHeight="true" outlineLevel="0" collapsed="false">
      <c r="AD301" s="82"/>
      <c r="AE301" s="82"/>
      <c r="AF301" s="82"/>
    </row>
    <row r="302" customFormat="false" ht="18" hidden="false" customHeight="true" outlineLevel="0" collapsed="false">
      <c r="AD302" s="82"/>
      <c r="AE302" s="82"/>
      <c r="AF302" s="82"/>
    </row>
    <row r="303" customFormat="false" ht="18" hidden="false" customHeight="true" outlineLevel="0" collapsed="false">
      <c r="AD303" s="82"/>
      <c r="AE303" s="82"/>
      <c r="AF303" s="82"/>
    </row>
    <row r="304" customFormat="false" ht="18" hidden="false" customHeight="true" outlineLevel="0" collapsed="false">
      <c r="AD304" s="82"/>
      <c r="AE304" s="82"/>
      <c r="AF304" s="82"/>
    </row>
    <row r="305" customFormat="false" ht="18" hidden="false" customHeight="true" outlineLevel="0" collapsed="false">
      <c r="AD305" s="82"/>
      <c r="AE305" s="82"/>
      <c r="AF305" s="82"/>
    </row>
    <row r="306" customFormat="false" ht="18" hidden="false" customHeight="true" outlineLevel="0" collapsed="false">
      <c r="AD306" s="82"/>
      <c r="AE306" s="82"/>
      <c r="AF306" s="82"/>
    </row>
    <row r="307" customFormat="false" ht="18" hidden="false" customHeight="true" outlineLevel="0" collapsed="false">
      <c r="AD307" s="82"/>
      <c r="AE307" s="82"/>
      <c r="AF307" s="82"/>
    </row>
    <row r="308" customFormat="false" ht="18" hidden="false" customHeight="true" outlineLevel="0" collapsed="false">
      <c r="AD308" s="82"/>
      <c r="AE308" s="82"/>
      <c r="AF308" s="82"/>
    </row>
    <row r="309" customFormat="false" ht="18" hidden="false" customHeight="true" outlineLevel="0" collapsed="false">
      <c r="AD309" s="82"/>
      <c r="AE309" s="82"/>
      <c r="AF309" s="82"/>
    </row>
    <row r="310" customFormat="false" ht="18" hidden="false" customHeight="true" outlineLevel="0" collapsed="false">
      <c r="AD310" s="82"/>
      <c r="AE310" s="82"/>
      <c r="AF310" s="82"/>
    </row>
    <row r="311" customFormat="false" ht="18" hidden="false" customHeight="true" outlineLevel="0" collapsed="false">
      <c r="AD311" s="82"/>
      <c r="AE311" s="82"/>
      <c r="AF311" s="82"/>
    </row>
    <row r="312" customFormat="false" ht="18" hidden="false" customHeight="true" outlineLevel="0" collapsed="false">
      <c r="AD312" s="82"/>
      <c r="AE312" s="82"/>
      <c r="AF312" s="82"/>
    </row>
    <row r="313" customFormat="false" ht="18" hidden="false" customHeight="true" outlineLevel="0" collapsed="false">
      <c r="AD313" s="82"/>
      <c r="AE313" s="82"/>
      <c r="AF313" s="82"/>
    </row>
    <row r="314" customFormat="false" ht="18" hidden="false" customHeight="true" outlineLevel="0" collapsed="false">
      <c r="AD314" s="82"/>
      <c r="AE314" s="82"/>
      <c r="AF314" s="82"/>
    </row>
    <row r="315" customFormat="false" ht="18" hidden="false" customHeight="true" outlineLevel="0" collapsed="false">
      <c r="AD315" s="82"/>
      <c r="AE315" s="82"/>
      <c r="AF315" s="82"/>
    </row>
    <row r="316" customFormat="false" ht="18" hidden="false" customHeight="true" outlineLevel="0" collapsed="false">
      <c r="AD316" s="82"/>
      <c r="AE316" s="82"/>
      <c r="AF316" s="82"/>
    </row>
    <row r="317" customFormat="false" ht="18" hidden="false" customHeight="true" outlineLevel="0" collapsed="false">
      <c r="AD317" s="82"/>
      <c r="AE317" s="82"/>
      <c r="AF317" s="82"/>
    </row>
    <row r="318" customFormat="false" ht="18" hidden="false" customHeight="true" outlineLevel="0" collapsed="false">
      <c r="AD318" s="82"/>
      <c r="AE318" s="82"/>
      <c r="AF318" s="82"/>
    </row>
    <row r="319" customFormat="false" ht="18" hidden="false" customHeight="true" outlineLevel="0" collapsed="false">
      <c r="AD319" s="82"/>
      <c r="AE319" s="82"/>
      <c r="AF319" s="82"/>
    </row>
    <row r="320" customFormat="false" ht="18" hidden="false" customHeight="true" outlineLevel="0" collapsed="false">
      <c r="AD320" s="82"/>
      <c r="AE320" s="82"/>
      <c r="AF320" s="82"/>
    </row>
    <row r="321" customFormat="false" ht="18" hidden="false" customHeight="true" outlineLevel="0" collapsed="false">
      <c r="AD321" s="82"/>
      <c r="AE321" s="82"/>
      <c r="AF321" s="82"/>
    </row>
    <row r="322" customFormat="false" ht="18" hidden="false" customHeight="true" outlineLevel="0" collapsed="false">
      <c r="AD322" s="82"/>
      <c r="AE322" s="82"/>
      <c r="AF322" s="82"/>
    </row>
    <row r="323" customFormat="false" ht="18" hidden="false" customHeight="true" outlineLevel="0" collapsed="false">
      <c r="AD323" s="82"/>
      <c r="AE323" s="82"/>
      <c r="AF323" s="82"/>
    </row>
    <row r="324" customFormat="false" ht="18" hidden="false" customHeight="true" outlineLevel="0" collapsed="false">
      <c r="AD324" s="82"/>
      <c r="AE324" s="82"/>
      <c r="AF324" s="82"/>
    </row>
    <row r="325" customFormat="false" ht="18" hidden="false" customHeight="true" outlineLevel="0" collapsed="false">
      <c r="AD325" s="82"/>
      <c r="AE325" s="82"/>
      <c r="AF325" s="82"/>
    </row>
    <row r="326" customFormat="false" ht="18" hidden="false" customHeight="true" outlineLevel="0" collapsed="false">
      <c r="AD326" s="82"/>
      <c r="AE326" s="82"/>
      <c r="AF326" s="82"/>
    </row>
    <row r="327" customFormat="false" ht="18" hidden="false" customHeight="true" outlineLevel="0" collapsed="false">
      <c r="AD327" s="82"/>
      <c r="AE327" s="82"/>
      <c r="AF327" s="82"/>
    </row>
    <row r="328" customFormat="false" ht="18" hidden="false" customHeight="true" outlineLevel="0" collapsed="false">
      <c r="AD328" s="82"/>
      <c r="AE328" s="82"/>
      <c r="AF328" s="82"/>
    </row>
    <row r="329" customFormat="false" ht="18" hidden="false" customHeight="true" outlineLevel="0" collapsed="false">
      <c r="AD329" s="82"/>
      <c r="AE329" s="82"/>
      <c r="AF329" s="82"/>
    </row>
    <row r="330" customFormat="false" ht="18" hidden="false" customHeight="true" outlineLevel="0" collapsed="false">
      <c r="AD330" s="82"/>
      <c r="AE330" s="82"/>
      <c r="AF330" s="82"/>
    </row>
    <row r="331" customFormat="false" ht="18" hidden="false" customHeight="true" outlineLevel="0" collapsed="false">
      <c r="AD331" s="82"/>
      <c r="AE331" s="82"/>
      <c r="AF331" s="82"/>
    </row>
    <row r="332" customFormat="false" ht="18" hidden="false" customHeight="true" outlineLevel="0" collapsed="false">
      <c r="AD332" s="82"/>
      <c r="AE332" s="82"/>
      <c r="AF332" s="82"/>
    </row>
    <row r="333" customFormat="false" ht="18" hidden="false" customHeight="true" outlineLevel="0" collapsed="false">
      <c r="AD333" s="82"/>
      <c r="AE333" s="82"/>
      <c r="AF333" s="82"/>
    </row>
    <row r="334" customFormat="false" ht="18" hidden="false" customHeight="true" outlineLevel="0" collapsed="false">
      <c r="AD334" s="82"/>
      <c r="AE334" s="82"/>
      <c r="AF334" s="82"/>
    </row>
    <row r="335" customFormat="false" ht="18" hidden="false" customHeight="true" outlineLevel="0" collapsed="false">
      <c r="AD335" s="82"/>
      <c r="AE335" s="82"/>
      <c r="AF335" s="82"/>
    </row>
    <row r="336" customFormat="false" ht="18" hidden="false" customHeight="true" outlineLevel="0" collapsed="false">
      <c r="AD336" s="82"/>
      <c r="AE336" s="82"/>
      <c r="AF336" s="82"/>
    </row>
    <row r="337" customFormat="false" ht="18" hidden="false" customHeight="true" outlineLevel="0" collapsed="false">
      <c r="AD337" s="82"/>
      <c r="AE337" s="82"/>
      <c r="AF337" s="82"/>
    </row>
    <row r="338" customFormat="false" ht="18" hidden="false" customHeight="true" outlineLevel="0" collapsed="false">
      <c r="AD338" s="82"/>
      <c r="AE338" s="82"/>
      <c r="AF338" s="82"/>
    </row>
    <row r="339" customFormat="false" ht="18" hidden="false" customHeight="true" outlineLevel="0" collapsed="false">
      <c r="AD339" s="82"/>
      <c r="AE339" s="82"/>
      <c r="AF339" s="82"/>
    </row>
    <row r="340" customFormat="false" ht="18" hidden="false" customHeight="true" outlineLevel="0" collapsed="false">
      <c r="AD340" s="82"/>
      <c r="AE340" s="82"/>
      <c r="AF340" s="82"/>
    </row>
    <row r="341" customFormat="false" ht="18" hidden="false" customHeight="true" outlineLevel="0" collapsed="false">
      <c r="AD341" s="82"/>
      <c r="AE341" s="82"/>
      <c r="AF341" s="82"/>
    </row>
    <row r="342" customFormat="false" ht="18" hidden="false" customHeight="true" outlineLevel="0" collapsed="false">
      <c r="AD342" s="82"/>
      <c r="AE342" s="82"/>
      <c r="AF342" s="82"/>
    </row>
    <row r="343" customFormat="false" ht="18" hidden="false" customHeight="true" outlineLevel="0" collapsed="false">
      <c r="AD343" s="82"/>
      <c r="AE343" s="82"/>
      <c r="AF343" s="82"/>
    </row>
    <row r="344" customFormat="false" ht="18" hidden="false" customHeight="true" outlineLevel="0" collapsed="false">
      <c r="AD344" s="82"/>
      <c r="AE344" s="82"/>
      <c r="AF344" s="82"/>
    </row>
    <row r="345" customFormat="false" ht="18" hidden="false" customHeight="true" outlineLevel="0" collapsed="false">
      <c r="AD345" s="82"/>
      <c r="AE345" s="82"/>
      <c r="AF345" s="82"/>
    </row>
    <row r="346" customFormat="false" ht="18" hidden="false" customHeight="true" outlineLevel="0" collapsed="false">
      <c r="AD346" s="82"/>
      <c r="AE346" s="82"/>
      <c r="AF346" s="82"/>
    </row>
    <row r="347" customFormat="false" ht="18" hidden="false" customHeight="true" outlineLevel="0" collapsed="false">
      <c r="AD347" s="82"/>
      <c r="AE347" s="82"/>
      <c r="AF347" s="82"/>
    </row>
    <row r="348" customFormat="false" ht="18" hidden="false" customHeight="true" outlineLevel="0" collapsed="false">
      <c r="AD348" s="82"/>
      <c r="AE348" s="82"/>
      <c r="AF348" s="82"/>
    </row>
    <row r="349" customFormat="false" ht="18" hidden="false" customHeight="true" outlineLevel="0" collapsed="false">
      <c r="AD349" s="82"/>
      <c r="AE349" s="82"/>
      <c r="AF349" s="82"/>
    </row>
    <row r="350" customFormat="false" ht="18" hidden="false" customHeight="true" outlineLevel="0" collapsed="false">
      <c r="AD350" s="82"/>
      <c r="AE350" s="82"/>
      <c r="AF350" s="82"/>
    </row>
    <row r="351" customFormat="false" ht="18" hidden="false" customHeight="true" outlineLevel="0" collapsed="false">
      <c r="AD351" s="82"/>
      <c r="AE351" s="82"/>
      <c r="AF351" s="82"/>
    </row>
    <row r="352" customFormat="false" ht="18" hidden="false" customHeight="true" outlineLevel="0" collapsed="false">
      <c r="AD352" s="82"/>
      <c r="AE352" s="82"/>
      <c r="AF352" s="82"/>
    </row>
    <row r="353" customFormat="false" ht="18" hidden="false" customHeight="true" outlineLevel="0" collapsed="false">
      <c r="AD353" s="82"/>
      <c r="AE353" s="82"/>
      <c r="AF353" s="82"/>
    </row>
    <row r="354" customFormat="false" ht="18" hidden="false" customHeight="true" outlineLevel="0" collapsed="false">
      <c r="AD354" s="82"/>
      <c r="AE354" s="82"/>
      <c r="AF354" s="82"/>
    </row>
    <row r="355" customFormat="false" ht="18" hidden="false" customHeight="true" outlineLevel="0" collapsed="false">
      <c r="AD355" s="82"/>
      <c r="AE355" s="82"/>
      <c r="AF355" s="82"/>
    </row>
    <row r="356" customFormat="false" ht="18" hidden="false" customHeight="true" outlineLevel="0" collapsed="false">
      <c r="AD356" s="82"/>
      <c r="AE356" s="82"/>
      <c r="AF356" s="82"/>
    </row>
    <row r="357" customFormat="false" ht="18" hidden="false" customHeight="true" outlineLevel="0" collapsed="false">
      <c r="AD357" s="82"/>
      <c r="AE357" s="82"/>
      <c r="AF357" s="82"/>
    </row>
    <row r="358" customFormat="false" ht="18" hidden="false" customHeight="true" outlineLevel="0" collapsed="false">
      <c r="AD358" s="82"/>
      <c r="AE358" s="82"/>
      <c r="AF358" s="82"/>
    </row>
    <row r="359" customFormat="false" ht="18" hidden="false" customHeight="true" outlineLevel="0" collapsed="false">
      <c r="AD359" s="82"/>
      <c r="AE359" s="82"/>
      <c r="AF359" s="82"/>
    </row>
    <row r="360" customFormat="false" ht="18" hidden="false" customHeight="true" outlineLevel="0" collapsed="false">
      <c r="AD360" s="82"/>
      <c r="AE360" s="82"/>
      <c r="AF360" s="82"/>
    </row>
    <row r="361" customFormat="false" ht="18" hidden="false" customHeight="true" outlineLevel="0" collapsed="false">
      <c r="AD361" s="82"/>
      <c r="AE361" s="82"/>
      <c r="AF361" s="82"/>
    </row>
    <row r="362" customFormat="false" ht="18" hidden="false" customHeight="true" outlineLevel="0" collapsed="false">
      <c r="AD362" s="82"/>
      <c r="AE362" s="82"/>
      <c r="AF362" s="82"/>
    </row>
    <row r="363" customFormat="false" ht="18" hidden="false" customHeight="true" outlineLevel="0" collapsed="false">
      <c r="AD363" s="82"/>
      <c r="AE363" s="82"/>
      <c r="AF363" s="82"/>
    </row>
    <row r="364" customFormat="false" ht="18" hidden="false" customHeight="true" outlineLevel="0" collapsed="false">
      <c r="AD364" s="82"/>
      <c r="AE364" s="82"/>
      <c r="AF364" s="82"/>
    </row>
    <row r="365" customFormat="false" ht="18" hidden="false" customHeight="true" outlineLevel="0" collapsed="false">
      <c r="AD365" s="82"/>
      <c r="AE365" s="82"/>
      <c r="AF365" s="82"/>
    </row>
    <row r="366" customFormat="false" ht="18" hidden="false" customHeight="true" outlineLevel="0" collapsed="false">
      <c r="AD366" s="82"/>
      <c r="AE366" s="82"/>
      <c r="AF366" s="82"/>
    </row>
    <row r="367" customFormat="false" ht="18" hidden="false" customHeight="true" outlineLevel="0" collapsed="false">
      <c r="AD367" s="82"/>
      <c r="AE367" s="82"/>
      <c r="AF367" s="82"/>
    </row>
    <row r="368" customFormat="false" ht="18" hidden="false" customHeight="true" outlineLevel="0" collapsed="false">
      <c r="AD368" s="82"/>
      <c r="AE368" s="82"/>
      <c r="AF368" s="82"/>
    </row>
    <row r="369" customFormat="false" ht="18" hidden="false" customHeight="true" outlineLevel="0" collapsed="false">
      <c r="AD369" s="82"/>
      <c r="AE369" s="82"/>
      <c r="AF369" s="82"/>
    </row>
  </sheetData>
  <sheetProtection sheet="true" password="cc3d" objects="true" scenarios="true"/>
  <mergeCells count="420">
    <mergeCell ref="A1:B1"/>
    <mergeCell ref="D1:E1"/>
    <mergeCell ref="AM1:AQ1"/>
    <mergeCell ref="A3:C3"/>
    <mergeCell ref="D3:F3"/>
    <mergeCell ref="G3:I3"/>
    <mergeCell ref="J3:Q3"/>
    <mergeCell ref="R3:T3"/>
    <mergeCell ref="U3:AF3"/>
    <mergeCell ref="A5:H5"/>
    <mergeCell ref="I5:P5"/>
    <mergeCell ref="Q5:X5"/>
    <mergeCell ref="Y5:AF5"/>
    <mergeCell ref="A6:H6"/>
    <mergeCell ref="I6:P6"/>
    <mergeCell ref="Q6:X6"/>
    <mergeCell ref="Y6:AF6"/>
    <mergeCell ref="A7:H7"/>
    <mergeCell ref="I7:P7"/>
    <mergeCell ref="Q7:X7"/>
    <mergeCell ref="Y7:AF7"/>
    <mergeCell ref="A8:H8"/>
    <mergeCell ref="I8:P8"/>
    <mergeCell ref="Q8:X8"/>
    <mergeCell ref="Y8:AF8"/>
    <mergeCell ref="A9:H9"/>
    <mergeCell ref="I9:P9"/>
    <mergeCell ref="Q9:X9"/>
    <mergeCell ref="Y9:AF9"/>
    <mergeCell ref="A10:H10"/>
    <mergeCell ref="I10:P10"/>
    <mergeCell ref="Q10:X10"/>
    <mergeCell ref="Y10:AF10"/>
    <mergeCell ref="A11:H11"/>
    <mergeCell ref="I11:P11"/>
    <mergeCell ref="Q11:X11"/>
    <mergeCell ref="Y11:AF11"/>
    <mergeCell ref="A13:B15"/>
    <mergeCell ref="C13:D15"/>
    <mergeCell ref="E13:J13"/>
    <mergeCell ref="K13:M13"/>
    <mergeCell ref="N13:S13"/>
    <mergeCell ref="T13:AB13"/>
    <mergeCell ref="AC13:AE15"/>
    <mergeCell ref="AF13:AF15"/>
    <mergeCell ref="E14:G15"/>
    <mergeCell ref="H14:J15"/>
    <mergeCell ref="K14:M15"/>
    <mergeCell ref="N14:P15"/>
    <mergeCell ref="Q14:S15"/>
    <mergeCell ref="T14:V15"/>
    <mergeCell ref="W14:Y14"/>
    <mergeCell ref="Z14:AB14"/>
    <mergeCell ref="W15:Y15"/>
    <mergeCell ref="Z15:AB15"/>
    <mergeCell ref="A16:B16"/>
    <mergeCell ref="C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17:B17"/>
    <mergeCell ref="C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18:B18"/>
    <mergeCell ref="C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19:B19"/>
    <mergeCell ref="C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20:B20"/>
    <mergeCell ref="C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21:B21"/>
    <mergeCell ref="C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22:B22"/>
    <mergeCell ref="C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23:B23"/>
    <mergeCell ref="C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24:B24"/>
    <mergeCell ref="C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25:B25"/>
    <mergeCell ref="C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26:B26"/>
    <mergeCell ref="C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27:B27"/>
    <mergeCell ref="C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28:B28"/>
    <mergeCell ref="C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29:B29"/>
    <mergeCell ref="C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30:B30"/>
    <mergeCell ref="C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31:B31"/>
    <mergeCell ref="C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32:B32"/>
    <mergeCell ref="C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33:B33"/>
    <mergeCell ref="C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34:B34"/>
    <mergeCell ref="C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35:B35"/>
    <mergeCell ref="C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36:B36"/>
    <mergeCell ref="C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37:B37"/>
    <mergeCell ref="C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38:B38"/>
    <mergeCell ref="C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39:B39"/>
    <mergeCell ref="C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40:B40"/>
    <mergeCell ref="C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41:B41"/>
    <mergeCell ref="C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E41"/>
    <mergeCell ref="A42:B42"/>
    <mergeCell ref="C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E42"/>
    <mergeCell ref="A43:B43"/>
    <mergeCell ref="C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E43"/>
    <mergeCell ref="A44:B44"/>
    <mergeCell ref="C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45:B45"/>
    <mergeCell ref="C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46:B46"/>
    <mergeCell ref="C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47:S47"/>
    <mergeCell ref="T47:V47"/>
    <mergeCell ref="W47:Y47"/>
    <mergeCell ref="Z47:AB47"/>
    <mergeCell ref="AC47:AE47"/>
    <mergeCell ref="E49:G49"/>
    <mergeCell ref="H49:J49"/>
    <mergeCell ref="K49:M49"/>
    <mergeCell ref="B50:D50"/>
    <mergeCell ref="E50:G50"/>
    <mergeCell ref="H50:J50"/>
    <mergeCell ref="K50:M50"/>
    <mergeCell ref="B51:D51"/>
    <mergeCell ref="E51:G51"/>
    <mergeCell ref="H51:J51"/>
    <mergeCell ref="K51:M51"/>
    <mergeCell ref="B52:D52"/>
    <mergeCell ref="E52:G52"/>
    <mergeCell ref="H52:J52"/>
    <mergeCell ref="K52:M52"/>
    <mergeCell ref="B53:D53"/>
    <mergeCell ref="E53:G53"/>
    <mergeCell ref="H53:J53"/>
    <mergeCell ref="K53:M53"/>
  </mergeCells>
  <conditionalFormatting sqref="C17:D46">
    <cfRule type="expression" priority="2" aboveAverage="0" equalAverage="0" bottom="0" percent="0" rank="0" text="" dxfId="0">
      <formula>WEEKDAY(C17)=1</formula>
    </cfRule>
    <cfRule type="expression" priority="3" aboveAverage="0" equalAverage="0" bottom="0" percent="0" rank="0" text="" dxfId="1">
      <formula>WEEKDAY(C17)=7</formula>
    </cfRule>
    <cfRule type="expression" priority="4" aboveAverage="0" equalAverage="0" bottom="0" percent="0" rank="0" text="" dxfId="2">
      <formula>COUNTA(AF17)</formula>
    </cfRule>
  </conditionalFormatting>
  <conditionalFormatting sqref="A16:B46">
    <cfRule type="expression" priority="5" aboveAverage="0" equalAverage="0" bottom="0" percent="0" rank="0" text="" dxfId="3">
      <formula>WEEKDAY(A16)=1</formula>
    </cfRule>
    <cfRule type="expression" priority="6" aboveAverage="0" equalAverage="0" bottom="0" percent="0" rank="0" text="" dxfId="4">
      <formula>WEEKDAY(A16)=7</formula>
    </cfRule>
    <cfRule type="expression" priority="7" aboveAverage="0" equalAverage="0" bottom="0" percent="0" rank="0" text="" dxfId="5">
      <formula>COUNTA(AF16)</formula>
    </cfRule>
  </conditionalFormatting>
  <conditionalFormatting sqref="C16:D16">
    <cfRule type="expression" priority="8" aboveAverage="0" equalAverage="0" bottom="0" percent="0" rank="0" text="" dxfId="6">
      <formula>WEEKDAY(C16)=1</formula>
    </cfRule>
    <cfRule type="expression" priority="9" aboveAverage="0" equalAverage="0" bottom="0" percent="0" rank="0" text="" dxfId="7">
      <formula>WEEKDAY(C16)=7</formula>
    </cfRule>
    <cfRule type="expression" priority="10" aboveAverage="0" equalAverage="0" bottom="0" percent="0" rank="0" text="" dxfId="8">
      <formula>COUNTA(AF16)</formula>
    </cfRule>
  </conditionalFormatting>
  <dataValidations count="2">
    <dataValidation allowBlank="true" errorStyle="stop" operator="between" showDropDown="false" showErrorMessage="true" showInputMessage="false" sqref="A1:B1 D1:E1 I1 AO2:AQ4 D3:F3 J3:Q3 U3:AL3 AO5:AO11 AN12 AO13:AO16 E16:M46 AC16:AE46 AO19:AO21 I47:N51 AO48:AO357 N52:N53 I54:N356 AO358:AO1053" type="none">
      <formula1>0</formula1>
      <formula2>0</formula2>
    </dataValidation>
    <dataValidation allowBlank="false" errorStyle="stop" operator="between" showDropDown="false" showErrorMessage="true" showInputMessage="false" sqref="AF16:AF46" type="list">
      <formula1>$AR$18:$AR$19</formula1>
      <formula2>0</formula2>
    </dataValidation>
  </dataValidations>
  <printOptions headings="false" gridLines="false" gridLinesSet="true" horizontalCentered="true" verticalCentered="true"/>
  <pageMargins left="0.39375" right="0.39375" top="0.529861111111111" bottom="0.4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2T12:20:56Z</dcterms:created>
  <dc:creator/>
  <dc:description/>
  <dc:language>en-US</dc:language>
  <cp:lastModifiedBy/>
  <dcterms:modified xsi:type="dcterms:W3CDTF">2018-06-12T12:21:14Z</dcterms:modified>
  <cp:revision>0</cp:revision>
  <dc:subject/>
  <dc:title/>
</cp:coreProperties>
</file>