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使い方の説明" sheetId="1" state="visible" r:id="rId2"/>
    <sheet name="シフト表" sheetId="2" state="visible" r:id="rId3"/>
  </sheets>
  <definedNames>
    <definedName function="false" hidden="false" localSheetId="1" name="_xlnm.Print_Area" vbProcedure="false">シフト表!$A$1:$DH$46</definedName>
    <definedName function="false" hidden="false" localSheetId="0" name="_xlnm.Print_Area" vbProcedure="false">使い方の説明!$A$7:$D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54">
  <si>
    <t xml:space="preserve">■使用方法</t>
  </si>
  <si>
    <t xml:space="preserve">黄色セルのみ入力できます。</t>
  </si>
  <si>
    <t xml:space="preserve">シフト表</t>
  </si>
  <si>
    <t xml:space="preserve">非表示列</t>
  </si>
  <si>
    <t xml:space="preserve">所属</t>
  </si>
  <si>
    <t xml:space="preserve">ポジション</t>
  </si>
  <si>
    <t xml:space="preserve">名前</t>
  </si>
  <si>
    <t xml:space="preserve">開始時間</t>
  </si>
  <si>
    <t xml:space="preserve">終了時間</t>
  </si>
  <si>
    <t xml:space="preserve">休憩開始</t>
  </si>
  <si>
    <t xml:space="preserve">休憩終了</t>
  </si>
  <si>
    <t xml:space="preserve">備考</t>
  </si>
  <si>
    <t xml:space="preserve">リスト用</t>
  </si>
  <si>
    <t xml:space="preserve">キッチン</t>
  </si>
  <si>
    <t xml:space="preserve">焼き場</t>
  </si>
  <si>
    <t xml:space="preserve">鈴木</t>
  </si>
  <si>
    <t xml:space="preserve">ポジション１</t>
  </si>
  <si>
    <t xml:space="preserve">田中</t>
  </si>
  <si>
    <t xml:space="preserve">佐藤</t>
  </si>
  <si>
    <t xml:space="preserve">刺し場</t>
  </si>
  <si>
    <t xml:space="preserve">林</t>
  </si>
  <si>
    <t xml:space="preserve">斉藤</t>
  </si>
  <si>
    <t xml:space="preserve">揚げ場</t>
  </si>
  <si>
    <t xml:space="preserve">橋本</t>
  </si>
  <si>
    <t xml:space="preserve">洗い場</t>
  </si>
  <si>
    <t xml:space="preserve">安部</t>
  </si>
  <si>
    <t xml:space="preserve">遠藤</t>
  </si>
  <si>
    <t xml:space="preserve">武田</t>
  </si>
  <si>
    <t xml:space="preserve">板長</t>
  </si>
  <si>
    <t xml:space="preserve">小計人数</t>
  </si>
  <si>
    <t xml:space="preserve">ホール</t>
  </si>
  <si>
    <t xml:space="preserve">1F</t>
  </si>
  <si>
    <t xml:space="preserve">安</t>
  </si>
  <si>
    <t xml:space="preserve">ポジション２</t>
  </si>
  <si>
    <t xml:space="preserve">福島</t>
  </si>
  <si>
    <t xml:space="preserve">2F</t>
  </si>
  <si>
    <t xml:space="preserve">町田</t>
  </si>
  <si>
    <t xml:space="preserve">レジ</t>
  </si>
  <si>
    <t xml:space="preserve">鄭</t>
  </si>
  <si>
    <t xml:space="preserve">パントリー</t>
  </si>
  <si>
    <t xml:space="preserve">柴田</t>
  </si>
  <si>
    <t xml:space="preserve">岡本</t>
  </si>
  <si>
    <t xml:space="preserve">金田</t>
  </si>
  <si>
    <t xml:space="preserve">坂本</t>
  </si>
  <si>
    <t xml:space="preserve">店長</t>
  </si>
  <si>
    <t xml:space="preserve">非表示行</t>
  </si>
  <si>
    <t xml:space="preserve">合計人数</t>
  </si>
  <si>
    <t xml:space="preserve">合計</t>
  </si>
  <si>
    <r>
      <rPr>
        <sz val="10"/>
        <rFont val="Noto Sans"/>
        <family val="2"/>
      </rPr>
      <t xml:space="preserve">時間帯別客数予算</t>
    </r>
    <r>
      <rPr>
        <sz val="10"/>
        <rFont val="ＭＳ 明朝"/>
        <family val="1"/>
        <charset val="128"/>
      </rPr>
      <t xml:space="preserve">(</t>
    </r>
    <r>
      <rPr>
        <sz val="10"/>
        <rFont val="Noto Sans"/>
        <family val="2"/>
      </rPr>
      <t xml:space="preserve">単位：人）</t>
    </r>
  </si>
  <si>
    <t xml:space="preserve">時間帯別売上予算（単位：千円）</t>
  </si>
  <si>
    <t xml:space="preserve">時間帯別人時接客指数（単位：人）</t>
  </si>
  <si>
    <t xml:space="preserve">時間帯別人時売上（単位：千円）</t>
  </si>
  <si>
    <t xml:space="preserve">計算の関係上５分ほどグラフにずれが生じることがありますのでご了承ください。</t>
  </si>
  <si>
    <r>
      <rPr>
        <b val="true"/>
        <sz val="14"/>
        <rFont val="Noto Sans"/>
        <family val="2"/>
      </rPr>
      <t xml:space="preserve">シートの保護解除パスワード：</t>
    </r>
    <r>
      <rPr>
        <b val="true"/>
        <sz val="14"/>
        <rFont val="ＭＳ Ｐゴシック"/>
        <family val="3"/>
        <charset val="128"/>
      </rPr>
      <t xml:space="preserve">1234</t>
    </r>
  </si>
</sst>
</file>

<file path=xl/styles.xml><?xml version="1.0" encoding="utf-8"?>
<styleSheet xmlns="http://schemas.openxmlformats.org/spreadsheetml/2006/main">
  <numFmts count="11">
    <numFmt numFmtId="164" formatCode="General"/>
    <numFmt numFmtId="165" formatCode="[$-409]m/d/yyyy"/>
    <numFmt numFmtId="166" formatCode="m/d;@"/>
    <numFmt numFmtId="167" formatCode="[h]"/>
    <numFmt numFmtId="168" formatCode="@"/>
    <numFmt numFmtId="169" formatCode="[h]:mm"/>
    <numFmt numFmtId="170" formatCode="hh:mm"/>
    <numFmt numFmtId="171" formatCode="General"/>
    <numFmt numFmtId="172" formatCode="h"/>
    <numFmt numFmtId="173" formatCode="[$-409]h:mm"/>
    <numFmt numFmtId="174" formatCode="0_ "/>
  </numFmts>
  <fonts count="22">
    <font>
      <sz val="11"/>
      <name val="ＭＳ Ｐゴシック"/>
      <family val="3"/>
      <charset val="128"/>
    </font>
    <font>
      <sz val="10"/>
      <name val="Arial"/>
      <family val="0"/>
    </font>
    <font>
      <sz val="10"/>
      <name val="Arial"/>
      <family val="0"/>
    </font>
    <font>
      <sz val="10"/>
      <name val="Arial"/>
      <family val="0"/>
    </font>
    <font>
      <u val="single"/>
      <sz val="11"/>
      <color rgb="FF0000FF"/>
      <name val="ＭＳ 明朝"/>
      <family val="1"/>
      <charset val="128"/>
    </font>
    <font>
      <sz val="12"/>
      <name val="ＭＳ 明朝"/>
      <family val="1"/>
      <charset val="128"/>
    </font>
    <font>
      <sz val="10"/>
      <name val="ＭＳ 明朝"/>
      <family val="1"/>
      <charset val="128"/>
    </font>
    <font>
      <b val="true"/>
      <sz val="18"/>
      <name val="Noto Sans"/>
      <family val="2"/>
    </font>
    <font>
      <b val="true"/>
      <sz val="10"/>
      <name val="Noto Sans"/>
      <family val="2"/>
    </font>
    <font>
      <b val="true"/>
      <sz val="10"/>
      <name val="ＭＳ 明朝"/>
      <family val="1"/>
      <charset val="128"/>
    </font>
    <font>
      <sz val="12"/>
      <name val="Noto Sans"/>
      <family val="2"/>
    </font>
    <font>
      <sz val="10"/>
      <name val="Noto Sans"/>
      <family val="2"/>
    </font>
    <font>
      <sz val="10"/>
      <name val="ＭＳ Ｐゴシック"/>
      <family val="3"/>
      <charset val="128"/>
    </font>
    <font>
      <sz val="10"/>
      <color rgb="FFFFFFFF"/>
      <name val="ＭＳ 明朝"/>
      <family val="1"/>
      <charset val="128"/>
    </font>
    <font>
      <b val="true"/>
      <sz val="10"/>
      <name val="ＭＳ ゴシック"/>
      <family val="3"/>
      <charset val="128"/>
    </font>
    <font>
      <b val="true"/>
      <sz val="10"/>
      <color rgb="FF00CCFF"/>
      <name val="ＭＳ 明朝"/>
      <family val="1"/>
      <charset val="128"/>
    </font>
    <font>
      <sz val="10"/>
      <color rgb="FFC0C0C0"/>
      <name val="ＭＳ 明朝"/>
      <family val="1"/>
      <charset val="128"/>
    </font>
    <font>
      <sz val="10"/>
      <color rgb="FFFF0000"/>
      <name val="Noto Sans"/>
      <family val="2"/>
    </font>
    <font>
      <b val="true"/>
      <sz val="14"/>
      <name val="Noto Sans"/>
      <family val="2"/>
    </font>
    <font>
      <b val="true"/>
      <sz val="14"/>
      <name val="ＭＳ Ｐゴシック"/>
      <family val="3"/>
      <charset val="128"/>
    </font>
    <font>
      <sz val="10"/>
      <color rgb="FF000000"/>
      <name val="DejaVu Sans"/>
      <family val="2"/>
    </font>
    <font>
      <sz val="10"/>
      <color rgb="FF000000"/>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s>
  <borders count="7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hair"/>
      <right style="thin"/>
      <top style="medium"/>
      <bottom style="hair"/>
      <diagonal/>
    </border>
    <border diagonalUp="false" diagonalDown="false">
      <left/>
      <right style="thin"/>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right/>
      <top style="medium"/>
      <bottom style="hair"/>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thin"/>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hair"/>
      <right style="thin"/>
      <top style="hair"/>
      <bottom style="double"/>
      <diagonal/>
    </border>
    <border diagonalUp="false" diagonalDown="false">
      <left/>
      <right style="thin"/>
      <top style="hair"/>
      <bottom style="double"/>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top style="hair"/>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style="hair"/>
      <right style="thin"/>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double"/>
      <bottom/>
      <diagonal/>
    </border>
    <border diagonalUp="false" diagonalDown="false">
      <left style="hair"/>
      <right style="hair"/>
      <top style="double"/>
      <bottom/>
      <diagonal/>
    </border>
    <border diagonalUp="false" diagonalDown="false">
      <left style="hair"/>
      <right/>
      <top style="double"/>
      <bottom/>
      <diagonal/>
    </border>
    <border diagonalUp="false" diagonalDown="false">
      <left style="hair"/>
      <right style="thin"/>
      <top style="double"/>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right style="thin"/>
      <top style="double"/>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medium"/>
      <top/>
      <bottom style="thin"/>
      <diagonal/>
    </border>
    <border diagonalUp="false" diagonalDown="false">
      <left/>
      <right/>
      <top/>
      <bottom style="double"/>
      <diagonal/>
    </border>
    <border diagonalUp="false" diagonalDown="false">
      <left style="medium"/>
      <right/>
      <top/>
      <bottom style="medium"/>
      <diagonal/>
    </border>
    <border diagonalUp="false" diagonalDown="false">
      <left/>
      <right style="thin"/>
      <top style="double"/>
      <bottom/>
      <diagonal/>
    </border>
    <border diagonalUp="false" diagonalDown="false">
      <left style="medium"/>
      <right style="thin"/>
      <top style="medium"/>
      <bottom style="medium"/>
      <diagonal/>
    </border>
    <border diagonalUp="false" diagonalDown="false">
      <left style="hair"/>
      <right style="thin"/>
      <top style="double"/>
      <bottom style="hair"/>
      <diagonal/>
    </border>
    <border diagonalUp="false" diagonalDown="false">
      <left style="hair"/>
      <right style="thin"/>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distributed"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true"/>
      <protection locked="true" hidden="true"/>
    </xf>
    <xf numFmtId="164" fontId="6" fillId="0" borderId="0" xfId="0" applyFont="true" applyBorder="false" applyAlignment="true" applyProtection="true">
      <alignment horizontal="center" vertical="center" textRotation="0" wrapText="false" indent="0" shrinkToFit="true"/>
      <protection locked="true" hidden="true"/>
    </xf>
    <xf numFmtId="164" fontId="6" fillId="2" borderId="0"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center" vertical="center" textRotation="0" wrapText="false" indent="0" shrinkToFit="true"/>
      <protection locked="true" hidden="true"/>
    </xf>
    <xf numFmtId="164" fontId="7" fillId="0" borderId="0" xfId="21"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11" fillId="3" borderId="2" xfId="0" applyFont="true" applyBorder="true" applyAlignment="true" applyProtection="true">
      <alignment horizontal="general" vertical="center" textRotation="0" wrapText="false" indent="0" shrinkToFit="true"/>
      <protection locked="true" hidden="true"/>
    </xf>
    <xf numFmtId="166" fontId="11" fillId="3" borderId="3" xfId="0" applyFont="true" applyBorder="true" applyAlignment="true" applyProtection="true">
      <alignment horizontal="general" vertical="center" textRotation="0" wrapText="false" indent="0" shrinkToFit="true"/>
      <protection locked="true" hidden="true"/>
    </xf>
    <xf numFmtId="164" fontId="11" fillId="3" borderId="4" xfId="0" applyFont="true" applyBorder="true" applyAlignment="true" applyProtection="true">
      <alignment horizontal="center" vertical="center" textRotation="0" wrapText="false" indent="0" shrinkToFit="true"/>
      <protection locked="true" hidden="true"/>
    </xf>
    <xf numFmtId="164" fontId="11" fillId="3" borderId="5" xfId="0" applyFont="true" applyBorder="true" applyAlignment="true" applyProtection="true">
      <alignment horizontal="center" vertical="center" textRotation="0" wrapText="false" indent="0" shrinkToFit="true"/>
      <protection locked="true" hidden="true"/>
    </xf>
    <xf numFmtId="167" fontId="12" fillId="4" borderId="6" xfId="0" applyFont="true" applyBorder="true" applyAlignment="true" applyProtection="true">
      <alignment horizontal="left" vertical="center" textRotation="0" wrapText="false" indent="0" shrinkToFit="true"/>
      <protection locked="false" hidden="false"/>
    </xf>
    <xf numFmtId="167" fontId="12" fillId="3" borderId="7" xfId="0" applyFont="true" applyBorder="true" applyAlignment="true" applyProtection="true">
      <alignment horizontal="left" vertical="center" textRotation="0" wrapText="false" indent="0" shrinkToFit="true"/>
      <protection locked="true" hidden="true"/>
    </xf>
    <xf numFmtId="167" fontId="12" fillId="3" borderId="3" xfId="0" applyFont="true" applyBorder="true" applyAlignment="true" applyProtection="true">
      <alignment horizontal="left" vertical="center" textRotation="0" wrapText="false" indent="0" shrinkToFit="true"/>
      <protection locked="true" hidden="true"/>
    </xf>
    <xf numFmtId="164" fontId="11" fillId="3" borderId="8" xfId="0" applyFont="true" applyBorder="true" applyAlignment="true" applyProtection="true">
      <alignment horizontal="center" vertical="center" textRotation="0" wrapText="false" indent="0" shrinkToFit="true"/>
      <protection locked="true" hidden="true"/>
    </xf>
    <xf numFmtId="164" fontId="12" fillId="0" borderId="0" xfId="0" applyFont="true" applyBorder="false" applyAlignment="true" applyProtection="true">
      <alignment horizontal="general" vertical="center" textRotation="0" wrapText="false" indent="0" shrinkToFit="tru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6" fontId="8" fillId="4" borderId="9" xfId="0" applyFont="true" applyBorder="true" applyAlignment="true" applyProtection="true">
      <alignment horizontal="center" vertical="center" textRotation="255" wrapText="false" indent="0" shrinkToFit="true"/>
      <protection locked="false" hidden="false"/>
    </xf>
    <xf numFmtId="166" fontId="8" fillId="4" borderId="10" xfId="0" applyFont="true" applyBorder="true" applyAlignment="true" applyProtection="true">
      <alignment horizontal="general" vertical="center" textRotation="0" wrapText="false" indent="0" shrinkToFit="true"/>
      <protection locked="false" hidden="false"/>
    </xf>
    <xf numFmtId="168" fontId="11" fillId="4" borderId="11" xfId="0" applyFont="true" applyBorder="true" applyAlignment="true" applyProtection="true">
      <alignment horizontal="general" vertical="center" textRotation="0" wrapText="false" indent="0" shrinkToFit="true"/>
      <protection locked="false" hidden="false"/>
    </xf>
    <xf numFmtId="169" fontId="6" fillId="4" borderId="12" xfId="0" applyFont="true" applyBorder="true" applyAlignment="true" applyProtection="true">
      <alignment horizontal="center" vertical="center" textRotation="0" wrapText="false" indent="0" shrinkToFit="true"/>
      <protection locked="false" hidden="false"/>
    </xf>
    <xf numFmtId="169" fontId="6" fillId="4" borderId="13" xfId="0" applyFont="true" applyBorder="true" applyAlignment="true" applyProtection="true">
      <alignment horizontal="center" vertical="center" textRotation="0" wrapText="false" indent="0" shrinkToFit="true"/>
      <protection locked="false" hidden="false"/>
    </xf>
    <xf numFmtId="169" fontId="6" fillId="2" borderId="12" xfId="0" applyFont="true" applyBorder="true" applyAlignment="true" applyProtection="true">
      <alignment horizontal="center" vertical="center" textRotation="0" wrapText="false" indent="0" shrinkToFit="true"/>
      <protection locked="true" hidden="true"/>
    </xf>
    <xf numFmtId="169" fontId="6" fillId="2" borderId="14" xfId="0" applyFont="true" applyBorder="true" applyAlignment="true" applyProtection="true">
      <alignment horizontal="center" vertical="center" textRotation="0" wrapText="false" indent="0" shrinkToFit="true"/>
      <protection locked="true" hidden="true"/>
    </xf>
    <xf numFmtId="169" fontId="6" fillId="4" borderId="15" xfId="0" applyFont="true" applyBorder="true" applyAlignment="true" applyProtection="true">
      <alignment horizontal="center" vertical="center" textRotation="0" wrapText="false" indent="0" shrinkToFit="true"/>
      <protection locked="false" hidden="false"/>
    </xf>
    <xf numFmtId="169" fontId="6" fillId="4" borderId="16" xfId="0" applyFont="true" applyBorder="true" applyAlignment="true" applyProtection="true">
      <alignment horizontal="center" vertical="center" textRotation="0" wrapText="false" indent="0" shrinkToFit="true"/>
      <protection locked="false" hidden="false"/>
    </xf>
    <xf numFmtId="170" fontId="6" fillId="2" borderId="17" xfId="0" applyFont="true" applyBorder="true" applyAlignment="true" applyProtection="true">
      <alignment horizontal="center" vertical="center" textRotation="0" wrapText="false" indent="0" shrinkToFit="true"/>
      <protection locked="true" hidden="true"/>
    </xf>
    <xf numFmtId="170" fontId="6" fillId="2" borderId="14" xfId="0" applyFont="true" applyBorder="true" applyAlignment="true" applyProtection="true">
      <alignment horizontal="center" vertical="center" textRotation="0" wrapText="false" indent="0" shrinkToFit="true"/>
      <protection locked="true" hidden="true"/>
    </xf>
    <xf numFmtId="171" fontId="13" fillId="0" borderId="18" xfId="0" applyFont="true" applyBorder="true" applyAlignment="true" applyProtection="true">
      <alignment horizontal="general" vertical="center" textRotation="0" wrapText="false" indent="0" shrinkToFit="true"/>
      <protection locked="true" hidden="true"/>
    </xf>
    <xf numFmtId="171" fontId="13" fillId="0" borderId="19" xfId="0" applyFont="true" applyBorder="true" applyAlignment="true" applyProtection="true">
      <alignment horizontal="general" vertical="center" textRotation="0" wrapText="false" indent="0" shrinkToFit="true"/>
      <protection locked="true" hidden="true"/>
    </xf>
    <xf numFmtId="171" fontId="13" fillId="0" borderId="20" xfId="0" applyFont="true" applyBorder="true" applyAlignment="true" applyProtection="true">
      <alignment horizontal="general" vertical="center" textRotation="0" wrapText="false" indent="0" shrinkToFit="true"/>
      <protection locked="true" hidden="true"/>
    </xf>
    <xf numFmtId="164" fontId="6" fillId="4" borderId="21" xfId="0" applyFont="true" applyBorder="true" applyAlignment="true" applyProtection="true">
      <alignment horizontal="general" vertical="center" textRotation="0" wrapText="false" indent="0" shrinkToFit="true"/>
      <protection locked="false" hidden="false"/>
    </xf>
    <xf numFmtId="164" fontId="11" fillId="3" borderId="22" xfId="0" applyFont="true" applyBorder="true" applyAlignment="true" applyProtection="true">
      <alignment horizontal="general" vertical="center" textRotation="0" wrapText="false" indent="0" shrinkToFit="true"/>
      <protection locked="true" hidden="true"/>
    </xf>
    <xf numFmtId="166" fontId="8" fillId="4" borderId="23" xfId="0" applyFont="true" applyBorder="true" applyAlignment="true" applyProtection="true">
      <alignment horizontal="general" vertical="center" textRotation="0" wrapText="false" indent="0" shrinkToFit="true"/>
      <protection locked="false" hidden="false"/>
    </xf>
    <xf numFmtId="168" fontId="11" fillId="4" borderId="23" xfId="0" applyFont="true" applyBorder="true" applyAlignment="true" applyProtection="true">
      <alignment horizontal="general" vertical="center" textRotation="0" wrapText="false" indent="0" shrinkToFit="true"/>
      <protection locked="false" hidden="false"/>
    </xf>
    <xf numFmtId="169" fontId="6" fillId="4" borderId="24" xfId="0" applyFont="true" applyBorder="true" applyAlignment="true" applyProtection="true">
      <alignment horizontal="center" vertical="center" textRotation="0" wrapText="false" indent="0" shrinkToFit="true"/>
      <protection locked="false" hidden="false"/>
    </xf>
    <xf numFmtId="169" fontId="6" fillId="4" borderId="25" xfId="0" applyFont="true" applyBorder="true" applyAlignment="true" applyProtection="true">
      <alignment horizontal="center" vertical="center" textRotation="0" wrapText="false" indent="0" shrinkToFit="true"/>
      <protection locked="false" hidden="false"/>
    </xf>
    <xf numFmtId="169" fontId="6" fillId="2" borderId="24" xfId="0" applyFont="true" applyBorder="true" applyAlignment="true" applyProtection="true">
      <alignment horizontal="center" vertical="center" textRotation="0" wrapText="false" indent="0" shrinkToFit="true"/>
      <protection locked="true" hidden="true"/>
    </xf>
    <xf numFmtId="169" fontId="6" fillId="2" borderId="26" xfId="0" applyFont="true" applyBorder="true" applyAlignment="true" applyProtection="true">
      <alignment horizontal="center" vertical="center" textRotation="0" wrapText="false" indent="0" shrinkToFit="true"/>
      <protection locked="true" hidden="true"/>
    </xf>
    <xf numFmtId="169" fontId="6" fillId="4" borderId="27" xfId="0" applyFont="true" applyBorder="true" applyAlignment="true" applyProtection="true">
      <alignment horizontal="center" vertical="center" textRotation="0" wrapText="false" indent="0" shrinkToFit="true"/>
      <protection locked="false" hidden="false"/>
    </xf>
    <xf numFmtId="169" fontId="6" fillId="4" borderId="28" xfId="0" applyFont="true" applyBorder="true" applyAlignment="true" applyProtection="true">
      <alignment horizontal="center" vertical="center" textRotation="0" wrapText="false" indent="0" shrinkToFit="true"/>
      <protection locked="false" hidden="false"/>
    </xf>
    <xf numFmtId="170" fontId="6" fillId="2" borderId="29" xfId="0" applyFont="true" applyBorder="true" applyAlignment="true" applyProtection="true">
      <alignment horizontal="center" vertical="center" textRotation="0" wrapText="false" indent="0" shrinkToFit="true"/>
      <protection locked="true" hidden="true"/>
    </xf>
    <xf numFmtId="170" fontId="6" fillId="2" borderId="26" xfId="0" applyFont="true" applyBorder="true" applyAlignment="true" applyProtection="true">
      <alignment horizontal="center" vertical="center" textRotation="0" wrapText="false" indent="0" shrinkToFit="true"/>
      <protection locked="true" hidden="true"/>
    </xf>
    <xf numFmtId="164" fontId="6" fillId="4" borderId="30" xfId="0" applyFont="true" applyBorder="true" applyAlignment="true" applyProtection="true">
      <alignment horizontal="general" vertical="center" textRotation="0" wrapText="false" indent="0" shrinkToFit="true"/>
      <protection locked="false" hidden="false"/>
    </xf>
    <xf numFmtId="164" fontId="6" fillId="4" borderId="22" xfId="0" applyFont="true" applyBorder="true" applyAlignment="true" applyProtection="true">
      <alignment horizontal="general" vertical="center" textRotation="0" wrapText="false" indent="0" shrinkToFit="true"/>
      <protection locked="false" hidden="false"/>
    </xf>
    <xf numFmtId="164" fontId="11" fillId="4" borderId="22" xfId="0" applyFont="true" applyBorder="true" applyAlignment="true" applyProtection="true">
      <alignment horizontal="general" vertical="center" textRotation="0" wrapText="false" indent="0" shrinkToFit="true"/>
      <protection locked="false" hidden="false"/>
    </xf>
    <xf numFmtId="168" fontId="11" fillId="4" borderId="31" xfId="0" applyFont="true" applyBorder="true" applyAlignment="true" applyProtection="true">
      <alignment horizontal="general" vertical="center" textRotation="0" wrapText="false" indent="0" shrinkToFit="true"/>
      <protection locked="false" hidden="false"/>
    </xf>
    <xf numFmtId="169" fontId="6" fillId="4" borderId="32" xfId="0" applyFont="true" applyBorder="true" applyAlignment="true" applyProtection="true">
      <alignment horizontal="center" vertical="center" textRotation="0" wrapText="false" indent="0" shrinkToFit="true"/>
      <protection locked="false" hidden="false"/>
    </xf>
    <xf numFmtId="169" fontId="6" fillId="4" borderId="33" xfId="0" applyFont="true" applyBorder="true" applyAlignment="true" applyProtection="true">
      <alignment horizontal="center" vertical="center" textRotation="0" wrapText="false" indent="0" shrinkToFit="true"/>
      <protection locked="false" hidden="false"/>
    </xf>
    <xf numFmtId="169" fontId="6" fillId="2" borderId="32" xfId="0" applyFont="true" applyBorder="true" applyAlignment="true" applyProtection="true">
      <alignment horizontal="center" vertical="center" textRotation="0" wrapText="false" indent="0" shrinkToFit="true"/>
      <protection locked="true" hidden="true"/>
    </xf>
    <xf numFmtId="169" fontId="6" fillId="2" borderId="34" xfId="0" applyFont="true" applyBorder="true" applyAlignment="true" applyProtection="true">
      <alignment horizontal="center" vertical="center" textRotation="0" wrapText="false" indent="0" shrinkToFit="true"/>
      <protection locked="true" hidden="true"/>
    </xf>
    <xf numFmtId="166" fontId="9" fillId="4" borderId="35" xfId="0" applyFont="true" applyBorder="true" applyAlignment="true" applyProtection="true">
      <alignment horizontal="general" vertical="center" textRotation="0" wrapText="false" indent="0" shrinkToFit="true"/>
      <protection locked="false" hidden="false"/>
    </xf>
    <xf numFmtId="168" fontId="6" fillId="4" borderId="35" xfId="0" applyFont="true" applyBorder="true" applyAlignment="true" applyProtection="true">
      <alignment horizontal="general" vertical="center" textRotation="0" wrapText="false" indent="0" shrinkToFit="true"/>
      <protection locked="false" hidden="false"/>
    </xf>
    <xf numFmtId="169" fontId="6" fillId="4" borderId="36" xfId="0" applyFont="true" applyBorder="true" applyAlignment="true" applyProtection="true">
      <alignment horizontal="center" vertical="center" textRotation="0" wrapText="false" indent="0" shrinkToFit="true"/>
      <protection locked="false" hidden="false"/>
    </xf>
    <xf numFmtId="169" fontId="6" fillId="4" borderId="37" xfId="0" applyFont="true" applyBorder="true" applyAlignment="true" applyProtection="true">
      <alignment horizontal="center" vertical="center" textRotation="0" wrapText="false" indent="0" shrinkToFit="true"/>
      <protection locked="false" hidden="false"/>
    </xf>
    <xf numFmtId="169" fontId="6" fillId="2" borderId="36" xfId="0" applyFont="true" applyBorder="true" applyAlignment="true" applyProtection="true">
      <alignment horizontal="center" vertical="center" textRotation="0" wrapText="false" indent="0" shrinkToFit="true"/>
      <protection locked="true" hidden="true"/>
    </xf>
    <xf numFmtId="169" fontId="6" fillId="2" borderId="38" xfId="0" applyFont="true" applyBorder="true" applyAlignment="true" applyProtection="true">
      <alignment horizontal="center" vertical="center" textRotation="0" wrapText="false" indent="0" shrinkToFit="true"/>
      <protection locked="true" hidden="true"/>
    </xf>
    <xf numFmtId="166" fontId="9" fillId="4" borderId="39" xfId="0" applyFont="true" applyBorder="true" applyAlignment="true" applyProtection="true">
      <alignment horizontal="general" vertical="center" textRotation="0" wrapText="false" indent="0" shrinkToFit="true"/>
      <protection locked="false" hidden="false"/>
    </xf>
    <xf numFmtId="168" fontId="6" fillId="4" borderId="39" xfId="0" applyFont="true" applyBorder="true" applyAlignment="true" applyProtection="true">
      <alignment horizontal="general" vertical="center" textRotation="0" wrapText="false" indent="0" shrinkToFit="true"/>
      <protection locked="false" hidden="false"/>
    </xf>
    <xf numFmtId="169" fontId="6" fillId="4" borderId="40" xfId="0" applyFont="true" applyBorder="true" applyAlignment="true" applyProtection="true">
      <alignment horizontal="center" vertical="center" textRotation="0" wrapText="false" indent="0" shrinkToFit="true"/>
      <protection locked="false" hidden="false"/>
    </xf>
    <xf numFmtId="169" fontId="6" fillId="4" borderId="41" xfId="0" applyFont="true" applyBorder="true" applyAlignment="true" applyProtection="true">
      <alignment horizontal="center" vertical="center" textRotation="0" wrapText="false" indent="0" shrinkToFit="true"/>
      <protection locked="false" hidden="false"/>
    </xf>
    <xf numFmtId="169" fontId="6" fillId="2" borderId="40" xfId="0" applyFont="true" applyBorder="true" applyAlignment="true" applyProtection="true">
      <alignment horizontal="center" vertical="center" textRotation="0" wrapText="false" indent="0" shrinkToFit="true"/>
      <protection locked="true" hidden="true"/>
    </xf>
    <xf numFmtId="169" fontId="6" fillId="2" borderId="42" xfId="0" applyFont="true" applyBorder="true" applyAlignment="true" applyProtection="true">
      <alignment horizontal="center" vertical="center" textRotation="0" wrapText="false" indent="0" shrinkToFit="true"/>
      <protection locked="true" hidden="true"/>
    </xf>
    <xf numFmtId="169" fontId="6" fillId="4" borderId="43" xfId="0" applyFont="true" applyBorder="true" applyAlignment="true" applyProtection="true">
      <alignment horizontal="center" vertical="center" textRotation="0" wrapText="false" indent="0" shrinkToFit="true"/>
      <protection locked="false" hidden="false"/>
    </xf>
    <xf numFmtId="169" fontId="6" fillId="4" borderId="44" xfId="0" applyFont="true" applyBorder="true" applyAlignment="true" applyProtection="true">
      <alignment horizontal="center" vertical="center" textRotation="0" wrapText="false" indent="0" shrinkToFit="true"/>
      <protection locked="false" hidden="false"/>
    </xf>
    <xf numFmtId="170" fontId="6" fillId="2" borderId="45" xfId="0" applyFont="true" applyBorder="true" applyAlignment="true" applyProtection="true">
      <alignment horizontal="center" vertical="center" textRotation="0" wrapText="false" indent="0" shrinkToFit="true"/>
      <protection locked="true" hidden="true"/>
    </xf>
    <xf numFmtId="170" fontId="6" fillId="2" borderId="42" xfId="0" applyFont="true" applyBorder="true" applyAlignment="true" applyProtection="true">
      <alignment horizontal="center" vertical="center" textRotation="0" wrapText="false" indent="0" shrinkToFit="true"/>
      <protection locked="true" hidden="true"/>
    </xf>
    <xf numFmtId="164" fontId="6" fillId="4" borderId="46" xfId="0" applyFont="true" applyBorder="true" applyAlignment="true" applyProtection="true">
      <alignment horizontal="general" vertical="center" textRotation="0" wrapText="false" indent="0" shrinkToFit="true"/>
      <protection locked="false" hidden="false"/>
    </xf>
    <xf numFmtId="166" fontId="9" fillId="2" borderId="47" xfId="0" applyFont="true" applyBorder="true" applyAlignment="true" applyProtection="true">
      <alignment horizontal="center" vertical="center" textRotation="0" wrapText="false" indent="0" shrinkToFit="true"/>
      <protection locked="false" hidden="false"/>
    </xf>
    <xf numFmtId="166" fontId="9" fillId="2" borderId="48" xfId="0" applyFont="true" applyBorder="true" applyAlignment="true" applyProtection="true">
      <alignment horizontal="center" vertical="center" textRotation="0" wrapText="false" indent="0" shrinkToFit="true"/>
      <protection locked="false" hidden="false"/>
    </xf>
    <xf numFmtId="168" fontId="6" fillId="2" borderId="48" xfId="0" applyFont="true" applyBorder="true" applyAlignment="true" applyProtection="true">
      <alignment horizontal="general" vertical="center" textRotation="0" wrapText="false" indent="0" shrinkToFit="true"/>
      <protection locked="false" hidden="false"/>
    </xf>
    <xf numFmtId="170" fontId="6" fillId="2" borderId="49" xfId="0" applyFont="true" applyBorder="true" applyAlignment="true" applyProtection="true">
      <alignment horizontal="center" vertical="center" textRotation="0" wrapText="false" indent="0" shrinkToFit="true"/>
      <protection locked="false" hidden="false"/>
    </xf>
    <xf numFmtId="170" fontId="6" fillId="2" borderId="50" xfId="0" applyFont="true" applyBorder="true" applyAlignment="true" applyProtection="true">
      <alignment horizontal="center" vertical="center" textRotation="0" wrapText="false" indent="0" shrinkToFit="true"/>
      <protection locked="false" hidden="false"/>
    </xf>
    <xf numFmtId="170" fontId="6" fillId="2" borderId="49" xfId="0" applyFont="true" applyBorder="true" applyAlignment="true" applyProtection="true">
      <alignment horizontal="center" vertical="center" textRotation="0" wrapText="false" indent="0" shrinkToFit="true"/>
      <protection locked="true" hidden="true"/>
    </xf>
    <xf numFmtId="170" fontId="6" fillId="2" borderId="51" xfId="0" applyFont="true" applyBorder="true" applyAlignment="true" applyProtection="true">
      <alignment horizontal="center" vertical="center" textRotation="0" wrapText="false" indent="0" shrinkToFit="true"/>
      <protection locked="true" hidden="true"/>
    </xf>
    <xf numFmtId="170" fontId="6" fillId="0" borderId="0" xfId="0" applyFont="true" applyBorder="true" applyAlignment="true" applyProtection="true">
      <alignment horizontal="center" vertical="center" textRotation="0" wrapText="false" indent="0" shrinkToFit="true"/>
      <protection locked="true" hidden="true"/>
    </xf>
    <xf numFmtId="170" fontId="6" fillId="2" borderId="52" xfId="0" applyFont="true" applyBorder="true" applyAlignment="true" applyProtection="true">
      <alignment horizontal="center" vertical="center" textRotation="0" wrapText="false" indent="0" shrinkToFit="true"/>
      <protection locked="true" hidden="true"/>
    </xf>
    <xf numFmtId="170" fontId="6" fillId="2" borderId="0" xfId="0" applyFont="true" applyBorder="true" applyAlignment="true" applyProtection="true">
      <alignment horizontal="center" vertical="center" textRotation="0" wrapText="false" indent="0" shrinkToFit="true"/>
      <protection locked="true" hidden="true"/>
    </xf>
    <xf numFmtId="171" fontId="6" fillId="2" borderId="53" xfId="0" applyFont="true" applyBorder="true" applyAlignment="true" applyProtection="true">
      <alignment horizontal="general" vertical="center" textRotation="0" wrapText="false" indent="0" shrinkToFit="true"/>
      <protection locked="true" hidden="true"/>
    </xf>
    <xf numFmtId="171" fontId="6" fillId="2" borderId="54" xfId="0" applyFont="true" applyBorder="true" applyAlignment="true" applyProtection="true">
      <alignment horizontal="general" vertical="center" textRotation="0" wrapText="false" indent="0" shrinkToFit="true"/>
      <protection locked="true" hidden="true"/>
    </xf>
    <xf numFmtId="171" fontId="6" fillId="2" borderId="55" xfId="0" applyFont="true" applyBorder="true" applyAlignment="true" applyProtection="true">
      <alignment horizontal="general" vertical="center" textRotation="0" wrapText="false" indent="0" shrinkToFit="true"/>
      <protection locked="true" hidden="true"/>
    </xf>
    <xf numFmtId="171" fontId="6" fillId="2" borderId="56" xfId="0" applyFont="true" applyBorder="true" applyAlignment="true" applyProtection="true">
      <alignment horizontal="general" vertical="center" textRotation="0" wrapText="false" indent="0" shrinkToFit="true"/>
      <protection locked="true" hidden="true"/>
    </xf>
    <xf numFmtId="164" fontId="6" fillId="4" borderId="57"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general" vertical="center" textRotation="0" wrapText="false" indent="0" shrinkToFit="true"/>
      <protection locked="true" hidden="true"/>
    </xf>
    <xf numFmtId="166" fontId="8" fillId="0" borderId="58" xfId="0" applyFont="true" applyBorder="true" applyAlignment="true" applyProtection="true">
      <alignment horizontal="right" vertical="center" textRotation="0" wrapText="false" indent="0" shrinkToFit="true"/>
      <protection locked="true" hidden="true"/>
    </xf>
    <xf numFmtId="171" fontId="14" fillId="0" borderId="48" xfId="0" applyFont="true" applyBorder="true" applyAlignment="true" applyProtection="true">
      <alignment horizontal="center" vertical="center" textRotation="0" wrapText="false" indent="0" shrinkToFit="true"/>
      <protection locked="true" hidden="true"/>
    </xf>
    <xf numFmtId="166" fontId="9" fillId="0" borderId="59" xfId="0" applyFont="true" applyBorder="true" applyAlignment="true" applyProtection="true">
      <alignment horizontal="center" vertical="center" textRotation="0" wrapText="false" indent="0" shrinkToFit="true"/>
      <protection locked="false" hidden="false"/>
    </xf>
    <xf numFmtId="168" fontId="6" fillId="0" borderId="59" xfId="0" applyFont="true" applyBorder="true" applyAlignment="true" applyProtection="true">
      <alignment horizontal="general" vertical="center" textRotation="0" wrapText="false" indent="0" shrinkToFit="true"/>
      <protection locked="false" hidden="false"/>
    </xf>
    <xf numFmtId="170" fontId="6" fillId="0" borderId="59" xfId="0" applyFont="true" applyBorder="true" applyAlignment="true" applyProtection="true">
      <alignment horizontal="center" vertical="center" textRotation="0" wrapText="false" indent="0" shrinkToFit="true"/>
      <protection locked="false" hidden="false"/>
    </xf>
    <xf numFmtId="170" fontId="6" fillId="2" borderId="59" xfId="0" applyFont="true" applyBorder="true" applyAlignment="true" applyProtection="true">
      <alignment horizontal="center" vertical="center" textRotation="0" wrapText="false" indent="0" shrinkToFit="true"/>
      <protection locked="true" hidden="true"/>
    </xf>
    <xf numFmtId="170" fontId="6" fillId="0" borderId="59" xfId="0" applyFont="true" applyBorder="true" applyAlignment="true" applyProtection="true">
      <alignment horizontal="center" vertical="center" textRotation="0" wrapText="false" indent="0" shrinkToFit="true"/>
      <protection locked="true" hidden="true"/>
    </xf>
    <xf numFmtId="164" fontId="6" fillId="0" borderId="59" xfId="0" applyFont="true" applyBorder="true" applyAlignment="true" applyProtection="true">
      <alignment horizontal="center" vertical="center" textRotation="0" wrapText="false" indent="0" shrinkToFit="true"/>
      <protection locked="true" hidden="true"/>
    </xf>
    <xf numFmtId="164" fontId="6" fillId="0" borderId="59" xfId="0" applyFont="true" applyBorder="true" applyAlignment="true" applyProtection="true">
      <alignment horizontal="general" vertical="center" textRotation="0" wrapText="false" indent="0" shrinkToFit="true"/>
      <protection locked="false" hidden="false"/>
    </xf>
    <xf numFmtId="166" fontId="8" fillId="4" borderId="60" xfId="0" applyFont="true" applyBorder="true" applyAlignment="true" applyProtection="true">
      <alignment horizontal="center" vertical="center" textRotation="255" wrapText="false" indent="0" shrinkToFit="true"/>
      <protection locked="false" hidden="false"/>
    </xf>
    <xf numFmtId="166" fontId="9" fillId="4" borderId="61" xfId="0" applyFont="true" applyBorder="true" applyAlignment="true" applyProtection="true">
      <alignment horizontal="general" vertical="center" textRotation="0" wrapText="false" indent="0" shrinkToFit="true"/>
      <protection locked="false" hidden="false"/>
    </xf>
    <xf numFmtId="168" fontId="11" fillId="4" borderId="35" xfId="0" applyFont="true" applyBorder="true" applyAlignment="true" applyProtection="true">
      <alignment horizontal="general" vertical="center" textRotation="0" wrapText="false" indent="0" shrinkToFit="true"/>
      <protection locked="false" hidden="false"/>
    </xf>
    <xf numFmtId="169" fontId="6" fillId="4" borderId="52" xfId="0" applyFont="true" applyBorder="true" applyAlignment="true" applyProtection="true">
      <alignment horizontal="center" vertical="center" textRotation="0" wrapText="false" indent="0" shrinkToFit="true"/>
      <protection locked="false" hidden="false"/>
    </xf>
    <xf numFmtId="170" fontId="6" fillId="2" borderId="62" xfId="0" applyFont="true" applyBorder="true" applyAlignment="true" applyProtection="true">
      <alignment horizontal="center" vertical="center" textRotation="0" wrapText="false" indent="0" shrinkToFit="true"/>
      <protection locked="true" hidden="true"/>
    </xf>
    <xf numFmtId="170" fontId="6" fillId="2" borderId="63" xfId="0" applyFont="true" applyBorder="true" applyAlignment="true" applyProtection="true">
      <alignment horizontal="center" vertical="center" textRotation="0" wrapText="false" indent="0" shrinkToFit="true"/>
      <protection locked="true" hidden="true"/>
    </xf>
    <xf numFmtId="171" fontId="13" fillId="0" borderId="64" xfId="0" applyFont="true" applyBorder="true" applyAlignment="true" applyProtection="true">
      <alignment horizontal="general" vertical="center" textRotation="0" wrapText="false" indent="0" shrinkToFit="true"/>
      <protection locked="true" hidden="true"/>
    </xf>
    <xf numFmtId="171" fontId="13" fillId="0" borderId="65" xfId="0" applyFont="true" applyBorder="true" applyAlignment="true" applyProtection="true">
      <alignment horizontal="general" vertical="center" textRotation="0" wrapText="false" indent="0" shrinkToFit="true"/>
      <protection locked="true" hidden="true"/>
    </xf>
    <xf numFmtId="171" fontId="13" fillId="0" borderId="37" xfId="0" applyFont="true" applyBorder="true" applyAlignment="true" applyProtection="true">
      <alignment horizontal="general" vertical="center" textRotation="0" wrapText="false" indent="0" shrinkToFit="true"/>
      <protection locked="true" hidden="true"/>
    </xf>
    <xf numFmtId="164" fontId="6" fillId="4" borderId="66" xfId="0" applyFont="true" applyBorder="true" applyAlignment="true" applyProtection="true">
      <alignment horizontal="general" vertical="center" textRotation="0" wrapText="false" indent="0" shrinkToFit="true"/>
      <protection locked="false" hidden="false"/>
    </xf>
    <xf numFmtId="166" fontId="9" fillId="4" borderId="23" xfId="0" applyFont="true" applyBorder="true" applyAlignment="true" applyProtection="true">
      <alignment horizontal="general" vertical="center" textRotation="0" wrapText="false" indent="0" shrinkToFit="true"/>
      <protection locked="false" hidden="false"/>
    </xf>
    <xf numFmtId="169" fontId="6" fillId="4" borderId="26" xfId="0" applyFont="true" applyBorder="true" applyAlignment="true" applyProtection="true">
      <alignment horizontal="center" vertical="center" textRotation="0" wrapText="false" indent="0" shrinkToFit="true"/>
      <protection locked="false" hidden="false"/>
    </xf>
    <xf numFmtId="170" fontId="6" fillId="2" borderId="24" xfId="0" applyFont="true" applyBorder="true" applyAlignment="true" applyProtection="true">
      <alignment horizontal="center" vertical="center" textRotation="0" wrapText="false" indent="0" shrinkToFit="true"/>
      <protection locked="true" hidden="true"/>
    </xf>
    <xf numFmtId="169" fontId="6" fillId="4" borderId="67" xfId="0" applyFont="true" applyBorder="true" applyAlignment="true" applyProtection="true">
      <alignment horizontal="center" vertical="center" textRotation="0" wrapText="false" indent="0" shrinkToFit="true"/>
      <protection locked="false" hidden="false"/>
    </xf>
    <xf numFmtId="170" fontId="6" fillId="2" borderId="40" xfId="0" applyFont="true" applyBorder="true" applyAlignment="true" applyProtection="true">
      <alignment horizontal="center" vertical="center" textRotation="0" wrapText="false" indent="0" shrinkToFit="true"/>
      <protection locked="true" hidden="true"/>
    </xf>
    <xf numFmtId="166" fontId="9" fillId="2" borderId="0" xfId="0" applyFont="true" applyBorder="true" applyAlignment="true" applyProtection="true">
      <alignment horizontal="center" vertical="center" textRotation="255" wrapText="false" indent="0" shrinkToFit="true"/>
      <protection locked="false" hidden="false"/>
    </xf>
    <xf numFmtId="166" fontId="15" fillId="2" borderId="0"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true" applyAlignment="true" applyProtection="true">
      <alignment horizontal="left" vertical="center" textRotation="0" wrapText="false" indent="0" shrinkToFit="true"/>
      <protection locked="true" hidden="true"/>
    </xf>
    <xf numFmtId="170" fontId="6" fillId="2" borderId="0" xfId="0" applyFont="true" applyBorder="true" applyAlignment="true" applyProtection="true">
      <alignment horizontal="center" vertical="center" textRotation="0" wrapText="false" indent="0" shrinkToFit="true"/>
      <protection locked="false" hidden="false"/>
    </xf>
    <xf numFmtId="170" fontId="6" fillId="2" borderId="38" xfId="0" applyFont="true" applyBorder="true" applyAlignment="true" applyProtection="true">
      <alignment horizontal="center"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true"/>
      <protection locked="false" hidden="false"/>
    </xf>
    <xf numFmtId="166" fontId="8" fillId="0" borderId="68" xfId="0" applyFont="true" applyBorder="true" applyAlignment="true" applyProtection="true">
      <alignment horizontal="right" vertical="center" textRotation="0" wrapText="false" indent="0" shrinkToFit="true"/>
      <protection locked="true" hidden="true"/>
    </xf>
    <xf numFmtId="171" fontId="6" fillId="0" borderId="69" xfId="0" applyFont="true" applyBorder="true" applyAlignment="true" applyProtection="true">
      <alignment horizontal="center" vertical="center" textRotation="0" wrapText="false" indent="0" shrinkToFit="true"/>
      <protection locked="true" hidden="true"/>
    </xf>
    <xf numFmtId="164" fontId="6" fillId="2" borderId="5" xfId="0" applyFont="true" applyBorder="true" applyAlignment="true" applyProtection="true">
      <alignment horizontal="center" vertical="center" textRotation="0" wrapText="false" indent="0" shrinkToFit="true"/>
      <protection locked="true" hidden="true"/>
    </xf>
    <xf numFmtId="172" fontId="12" fillId="3" borderId="70" xfId="0" applyFont="true" applyBorder="true" applyAlignment="true" applyProtection="true">
      <alignment horizontal="left" vertical="center" textRotation="0" wrapText="false" indent="0" shrinkToFit="true"/>
      <protection locked="false" hidden="false"/>
    </xf>
    <xf numFmtId="172" fontId="12" fillId="3" borderId="7" xfId="0" applyFont="true" applyBorder="true" applyAlignment="true" applyProtection="true">
      <alignment horizontal="left" vertical="center" textRotation="0" wrapText="false" indent="0" shrinkToFit="true"/>
      <protection locked="true" hidden="true"/>
    </xf>
    <xf numFmtId="172" fontId="12" fillId="3" borderId="3" xfId="0" applyFont="true" applyBorder="true" applyAlignment="true" applyProtection="true">
      <alignment horizontal="left" vertical="center" textRotation="0" wrapText="false" indent="0" shrinkToFit="true"/>
      <protection locked="true" hidden="true"/>
    </xf>
    <xf numFmtId="172" fontId="12" fillId="3" borderId="8" xfId="0" applyFont="true" applyBorder="true" applyAlignment="true" applyProtection="true">
      <alignment horizontal="left" vertical="center" textRotation="0" wrapText="false" indent="0" shrinkToFit="true"/>
      <protection locked="true" hidden="true"/>
    </xf>
    <xf numFmtId="164" fontId="16" fillId="2" borderId="0" xfId="0" applyFont="true" applyBorder="true" applyAlignment="true" applyProtection="true">
      <alignment horizontal="left" vertical="center" textRotation="0" wrapText="false" indent="0" shrinkToFit="true"/>
      <protection locked="true" hidden="true"/>
    </xf>
    <xf numFmtId="164" fontId="6" fillId="2" borderId="0" xfId="0" applyFont="true" applyBorder="true" applyAlignment="true" applyProtection="true">
      <alignment horizontal="general" vertical="center" textRotation="0" wrapText="false" indent="0" shrinkToFit="true"/>
      <protection locked="true" hidden="true"/>
    </xf>
    <xf numFmtId="164" fontId="16" fillId="2" borderId="0" xfId="0" applyFont="true" applyBorder="true" applyAlignment="true" applyProtection="true">
      <alignment horizontal="center" vertical="center" textRotation="0" wrapText="false" indent="0" shrinkToFit="true"/>
      <protection locked="true" hidden="true"/>
    </xf>
    <xf numFmtId="173" fontId="16" fillId="2" borderId="0" xfId="0" applyFont="true" applyBorder="true" applyAlignment="true" applyProtection="true">
      <alignment horizontal="right" vertical="center" textRotation="0" wrapText="false" indent="0" shrinkToFit="true"/>
      <protection locked="true" hidden="true"/>
    </xf>
    <xf numFmtId="173" fontId="16" fillId="2" borderId="0" xfId="0" applyFont="true" applyBorder="true" applyAlignment="true" applyProtection="true">
      <alignment horizontal="left" vertical="center" textRotation="0" wrapText="false" indent="0" shrinkToFit="true"/>
      <protection locked="true" hidden="true"/>
    </xf>
    <xf numFmtId="164" fontId="16" fillId="0" borderId="0" xfId="0" applyFont="true" applyBorder="true" applyAlignment="true" applyProtection="true">
      <alignment horizontal="left" vertical="center" textRotation="0" wrapText="false" indent="0" shrinkToFit="true"/>
      <protection locked="true" hidden="true"/>
    </xf>
    <xf numFmtId="164" fontId="6" fillId="0" borderId="0" xfId="0" applyFont="true" applyBorder="true" applyAlignment="true" applyProtection="true">
      <alignment horizontal="general"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true"/>
      <protection locked="true" hidden="true"/>
    </xf>
    <xf numFmtId="164" fontId="16" fillId="0" borderId="0" xfId="0" applyFont="true" applyBorder="true" applyAlignment="true" applyProtection="true">
      <alignment horizontal="center" vertical="center" textRotation="0" wrapText="false" indent="0" shrinkToFit="true"/>
      <protection locked="true" hidden="true"/>
    </xf>
    <xf numFmtId="173" fontId="16" fillId="0" borderId="0" xfId="0" applyFont="true" applyBorder="true" applyAlignment="true" applyProtection="true">
      <alignment horizontal="right" vertical="center" textRotation="0" wrapText="false" indent="0" shrinkToFit="true"/>
      <protection locked="true" hidden="true"/>
    </xf>
    <xf numFmtId="173" fontId="16" fillId="0" borderId="0" xfId="0" applyFont="true" applyBorder="true" applyAlignment="true" applyProtection="true">
      <alignment horizontal="left" vertical="center" textRotation="0" wrapText="false" indent="0" shrinkToFit="true"/>
      <protection locked="true" hidden="true"/>
    </xf>
    <xf numFmtId="166" fontId="8" fillId="0" borderId="47" xfId="0" applyFont="true" applyBorder="true" applyAlignment="true" applyProtection="true">
      <alignment horizontal="right" vertical="center" textRotation="0" wrapText="false" indent="0" shrinkToFit="true"/>
      <protection locked="true" hidden="true"/>
    </xf>
    <xf numFmtId="171" fontId="9" fillId="0" borderId="22" xfId="0" applyFont="true" applyBorder="true" applyAlignment="true" applyProtection="true">
      <alignment horizontal="center" vertical="center" textRotation="0" wrapText="false" indent="0" shrinkToFit="true"/>
      <protection locked="true" hidden="true"/>
    </xf>
    <xf numFmtId="164" fontId="11" fillId="0" borderId="22"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right" vertical="center" textRotation="0" wrapText="false" indent="0" shrinkToFit="true"/>
      <protection locked="true" hidden="true"/>
    </xf>
    <xf numFmtId="164" fontId="6" fillId="4" borderId="22" xfId="0" applyFont="true" applyBorder="true" applyAlignment="true" applyProtection="true">
      <alignment horizontal="center" vertical="center" textRotation="0" wrapText="false" indent="0" shrinkToFit="true"/>
      <protection locked="false" hidden="false"/>
    </xf>
    <xf numFmtId="171" fontId="6" fillId="0" borderId="22" xfId="0" applyFont="true" applyBorder="true" applyAlignment="true" applyProtection="true">
      <alignment horizontal="general" vertical="center" textRotation="0" wrapText="false" indent="0" shrinkToFit="true"/>
      <protection locked="true" hidden="true"/>
    </xf>
    <xf numFmtId="174" fontId="6" fillId="0" borderId="22" xfId="0" applyFont="true" applyBorder="true" applyAlignment="true" applyProtection="true">
      <alignment horizontal="general" vertical="center" textRotation="0" wrapText="false" indent="0" shrinkToFit="true"/>
      <protection locked="false" hidden="false"/>
    </xf>
    <xf numFmtId="164" fontId="17" fillId="0" borderId="0" xfId="0" applyFont="true" applyBorder="false" applyAlignment="true" applyProtection="true">
      <alignment horizontal="general" vertical="center" textRotation="0" wrapText="false" indent="0" shrinkToFit="false"/>
      <protection locked="true" hidden="true"/>
    </xf>
    <xf numFmtId="164" fontId="18" fillId="5" borderId="0" xfId="0" applyFont="true" applyBorder="false" applyAlignment="true" applyProtection="true">
      <alignment horizontal="general" vertical="center" textRotation="0" wrapText="false" indent="0" shrinkToFit="false"/>
      <protection locked="true" hidden="true"/>
    </xf>
    <xf numFmtId="164" fontId="6" fillId="5" borderId="0" xfId="0" applyFont="true" applyBorder="false" applyAlignment="true" applyProtection="true">
      <alignment horizontal="general" vertical="center" textRotation="0" wrapText="false" indent="0" shrinkToFit="true"/>
      <protection locked="true" hidden="true"/>
    </xf>
    <xf numFmtId="164" fontId="6" fillId="5" borderId="0" xfId="0" applyFont="true" applyBorder="false" applyAlignment="true" applyProtection="true">
      <alignment horizontal="center" vertical="center" textRotation="0" wrapText="false" indent="0" shrinkToFit="true"/>
      <protection locked="true" hidden="true"/>
    </xf>
    <xf numFmtId="164" fontId="6" fillId="5" borderId="0" xfId="0" applyFont="true" applyBorder="true" applyAlignment="true" applyProtection="true">
      <alignment horizontal="center" vertical="center" textRotation="0" wrapText="false" indent="0" shrinkToFit="true"/>
      <protection locked="true" hidden="true"/>
    </xf>
    <xf numFmtId="169" fontId="6" fillId="4" borderId="71" xfId="0" applyFont="true" applyBorder="true" applyAlignment="true" applyProtection="true">
      <alignment horizontal="center" vertical="center" textRotation="0" wrapText="false" indent="0" shrinkToFit="true"/>
      <protection locked="false" hidden="false"/>
    </xf>
    <xf numFmtId="169" fontId="6" fillId="4" borderId="72" xfId="0" applyFont="true" applyBorder="true" applyAlignment="true" applyProtection="true">
      <alignment horizontal="center" vertical="center" textRotation="0" wrapText="false" indent="0" shrinkToFit="true"/>
      <protection locked="false" hidden="false"/>
    </xf>
    <xf numFmtId="166" fontId="8" fillId="0" borderId="0" xfId="0" applyFont="true" applyBorder="true" applyAlignment="true" applyProtection="true">
      <alignment horizontal="right" vertical="center" textRotation="0" wrapText="false" indent="0" shrinkToFit="true"/>
      <protection locked="true" hidden="true"/>
    </xf>
    <xf numFmtId="174" fontId="6" fillId="0" borderId="22" xfId="0" applyFont="true" applyBorder="true" applyAlignment="true" applyProtection="true">
      <alignment horizontal="general" vertical="center" textRotation="0" wrapText="false" indent="0" shrinkToFit="tru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ハイパーリンク_その他" xfId="20"/>
    <cellStyle name="標準_法人税科目内訳書" xfId="21"/>
  </cellStyles>
  <dxfs count="6">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CCFFFF"/>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9160</xdr:colOff>
      <xdr:row>3</xdr:row>
      <xdr:rowOff>123480</xdr:rowOff>
    </xdr:from>
    <xdr:to>
      <xdr:col>4</xdr:col>
      <xdr:colOff>440280</xdr:colOff>
      <xdr:row>6</xdr:row>
      <xdr:rowOff>9360</xdr:rowOff>
    </xdr:to>
    <xdr:sp>
      <xdr:nvSpPr>
        <xdr:cNvPr id="0" name="Rectangle 8"/>
        <xdr:cNvSpPr/>
      </xdr:nvSpPr>
      <xdr:spPr>
        <a:xfrm>
          <a:off x="1688040" y="695160"/>
          <a:ext cx="1779840" cy="343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開始時間・終了時間を入力</a:t>
          </a:r>
          <a:endParaRPr b="0" lang="en-US" sz="1000" spc="-1" strike="noStrike">
            <a:latin typeface="Times New Roman"/>
          </a:endParaRPr>
        </a:p>
        <a:p>
          <a:r>
            <a:rPr b="0" lang="zh-CN" sz="1000" spc="-1" strike="noStrike">
              <a:solidFill>
                <a:srgbClr val="000000"/>
              </a:solidFill>
              <a:latin typeface="ＭＳ Ｐゴシック"/>
            </a:rPr>
            <a:t>例） </a:t>
          </a:r>
          <a:r>
            <a:rPr b="0" lang="en-US" sz="1000" spc="-1" strike="noStrike">
              <a:solidFill>
                <a:srgbClr val="000000"/>
              </a:solidFill>
              <a:latin typeface="ＭＳ Ｐゴシック"/>
            </a:rPr>
            <a:t>10:25 19:45 </a:t>
          </a:r>
          <a:r>
            <a:rPr b="0" lang="zh-CN" sz="1000" spc="-1" strike="noStrike">
              <a:solidFill>
                <a:srgbClr val="000000"/>
              </a:solidFill>
              <a:latin typeface="ＭＳ Ｐゴシック"/>
            </a:rPr>
            <a:t>など</a:t>
          </a:r>
          <a:endParaRPr b="0" lang="en-US" sz="1000" spc="-1" strike="noStrike">
            <a:latin typeface="Times New Roman"/>
          </a:endParaRPr>
        </a:p>
      </xdr:txBody>
    </xdr:sp>
    <xdr:clientData/>
  </xdr:twoCellAnchor>
  <xdr:twoCellAnchor editAs="oneCell">
    <xdr:from>
      <xdr:col>3</xdr:col>
      <xdr:colOff>109800</xdr:colOff>
      <xdr:row>6</xdr:row>
      <xdr:rowOff>9360</xdr:rowOff>
    </xdr:from>
    <xdr:to>
      <xdr:col>3</xdr:col>
      <xdr:colOff>290160</xdr:colOff>
      <xdr:row>8</xdr:row>
      <xdr:rowOff>133560</xdr:rowOff>
    </xdr:to>
    <xdr:cxnSp>
      <xdr:nvCxnSpPr>
        <xdr:cNvPr id="1" name="AutoShape 9"/>
        <xdr:cNvCxnSpPr>
          <a:stCxn id="2" idx="2"/>
        </xdr:cNvCxnSpPr>
      </xdr:nvCxnSpPr>
      <xdr:spPr>
        <a:xfrm>
          <a:off x="2577960" y="1038240"/>
          <a:ext cx="180720" cy="476640"/>
        </a:xfrm>
        <a:prstGeom prst="straightConnector1">
          <a:avLst/>
        </a:prstGeom>
        <a:ln w="9360">
          <a:solidFill>
            <a:srgbClr val="000000"/>
          </a:solidFill>
          <a:miter/>
          <a:tailEnd len="med" type="triangle" w="med"/>
        </a:ln>
      </xdr:spPr>
    </xdr:cxnSp>
    <xdr:clientData/>
  </xdr:twoCellAnchor>
  <xdr:twoCellAnchor editAs="oneCell">
    <xdr:from>
      <xdr:col>3</xdr:col>
      <xdr:colOff>109800</xdr:colOff>
      <xdr:row>6</xdr:row>
      <xdr:rowOff>9360</xdr:rowOff>
    </xdr:from>
    <xdr:to>
      <xdr:col>4</xdr:col>
      <xdr:colOff>270720</xdr:colOff>
      <xdr:row>8</xdr:row>
      <xdr:rowOff>171720</xdr:rowOff>
    </xdr:to>
    <xdr:cxnSp>
      <xdr:nvCxnSpPr>
        <xdr:cNvPr id="3" name="AutoShape 10"/>
        <xdr:cNvCxnSpPr>
          <a:stCxn id="4" idx="2"/>
        </xdr:cNvCxnSpPr>
      </xdr:nvCxnSpPr>
      <xdr:spPr>
        <a:xfrm>
          <a:off x="2577960" y="1038240"/>
          <a:ext cx="720720" cy="514800"/>
        </a:xfrm>
        <a:prstGeom prst="straightConnector1">
          <a:avLst/>
        </a:prstGeom>
        <a:ln w="9360">
          <a:solidFill>
            <a:srgbClr val="000000"/>
          </a:solidFill>
          <a:miter/>
          <a:tailEnd len="med" type="triangle" w="med"/>
        </a:ln>
      </xdr:spPr>
    </xdr:cxnSp>
    <xdr:clientData/>
  </xdr:twoCellAnchor>
  <xdr:twoCellAnchor editAs="oneCell">
    <xdr:from>
      <xdr:col>7</xdr:col>
      <xdr:colOff>90000</xdr:colOff>
      <xdr:row>3</xdr:row>
      <xdr:rowOff>142560</xdr:rowOff>
    </xdr:from>
    <xdr:to>
      <xdr:col>28</xdr:col>
      <xdr:colOff>59400</xdr:colOff>
      <xdr:row>6</xdr:row>
      <xdr:rowOff>28080</xdr:rowOff>
    </xdr:to>
    <xdr:sp>
      <xdr:nvSpPr>
        <xdr:cNvPr id="5" name="Rectangle 8"/>
        <xdr:cNvSpPr/>
      </xdr:nvSpPr>
      <xdr:spPr>
        <a:xfrm>
          <a:off x="3677040" y="714240"/>
          <a:ext cx="2257560" cy="34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休憩開始時間・休憩終了時間を入力</a:t>
          </a:r>
          <a:endParaRPr b="0" lang="en-US" sz="1000" spc="-1" strike="noStrike">
            <a:latin typeface="Times New Roman"/>
          </a:endParaRPr>
        </a:p>
        <a:p>
          <a:r>
            <a:rPr b="0" lang="zh-CN" sz="1000" spc="-1" strike="noStrike">
              <a:solidFill>
                <a:srgbClr val="000000"/>
              </a:solidFill>
              <a:latin typeface="ＭＳ Ｐゴシック"/>
            </a:rPr>
            <a:t>例） </a:t>
          </a:r>
          <a:r>
            <a:rPr b="0" lang="en-US" sz="1000" spc="-1" strike="noStrike">
              <a:solidFill>
                <a:srgbClr val="000000"/>
              </a:solidFill>
              <a:latin typeface="ＭＳ Ｐゴシック"/>
            </a:rPr>
            <a:t>10:25 19:45 </a:t>
          </a:r>
          <a:r>
            <a:rPr b="0" lang="zh-CN" sz="1000" spc="-1" strike="noStrike">
              <a:solidFill>
                <a:srgbClr val="000000"/>
              </a:solidFill>
              <a:latin typeface="ＭＳ Ｐゴシック"/>
            </a:rPr>
            <a:t>など</a:t>
          </a:r>
          <a:endParaRPr b="0" lang="en-US" sz="1000" spc="-1" strike="noStrike">
            <a:latin typeface="Times New Roman"/>
          </a:endParaRPr>
        </a:p>
      </xdr:txBody>
    </xdr:sp>
    <xdr:clientData/>
  </xdr:twoCellAnchor>
  <xdr:twoCellAnchor editAs="oneCell">
    <xdr:from>
      <xdr:col>8</xdr:col>
      <xdr:colOff>28800</xdr:colOff>
      <xdr:row>6</xdr:row>
      <xdr:rowOff>28080</xdr:rowOff>
    </xdr:from>
    <xdr:to>
      <xdr:col>14</xdr:col>
      <xdr:colOff>41760</xdr:colOff>
      <xdr:row>8</xdr:row>
      <xdr:rowOff>200520</xdr:rowOff>
    </xdr:to>
    <xdr:cxnSp>
      <xdr:nvCxnSpPr>
        <xdr:cNvPr id="6" name="AutoShape 9"/>
        <xdr:cNvCxnSpPr>
          <a:stCxn id="7" idx="2"/>
        </xdr:cNvCxnSpPr>
      </xdr:nvCxnSpPr>
      <xdr:spPr>
        <a:xfrm flipH="1">
          <a:off x="4085280" y="1056960"/>
          <a:ext cx="720720" cy="524880"/>
        </a:xfrm>
        <a:prstGeom prst="straightConnector1">
          <a:avLst/>
        </a:prstGeom>
        <a:ln w="9360">
          <a:solidFill>
            <a:srgbClr val="000000"/>
          </a:solidFill>
          <a:miter/>
          <a:tailEnd len="med" type="triangle" w="med"/>
        </a:ln>
      </xdr:spPr>
    </xdr:cxnSp>
    <xdr:clientData/>
  </xdr:twoCellAnchor>
  <xdr:twoCellAnchor editAs="oneCell">
    <xdr:from>
      <xdr:col>12</xdr:col>
      <xdr:colOff>19440</xdr:colOff>
      <xdr:row>6</xdr:row>
      <xdr:rowOff>28080</xdr:rowOff>
    </xdr:from>
    <xdr:to>
      <xdr:col>14</xdr:col>
      <xdr:colOff>41760</xdr:colOff>
      <xdr:row>9</xdr:row>
      <xdr:rowOff>38880</xdr:rowOff>
    </xdr:to>
    <xdr:cxnSp>
      <xdr:nvCxnSpPr>
        <xdr:cNvPr id="8" name="AutoShape 10"/>
        <xdr:cNvCxnSpPr>
          <a:stCxn id="9" idx="2"/>
        </xdr:cNvCxnSpPr>
      </xdr:nvCxnSpPr>
      <xdr:spPr>
        <a:xfrm flipH="1">
          <a:off x="4624560" y="1056960"/>
          <a:ext cx="181440" cy="591840"/>
        </a:xfrm>
        <a:prstGeom prst="straightConnector1">
          <a:avLst/>
        </a:prstGeom>
        <a:ln w="9360">
          <a:solidFill>
            <a:srgbClr val="000000"/>
          </a:solidFill>
          <a:miter/>
          <a:tailEnd len="med" type="triangle" w="med"/>
        </a:ln>
      </xdr:spPr>
    </xdr:cxnSp>
    <xdr:clientData/>
  </xdr:twoCellAnchor>
  <xdr:twoCellAnchor editAs="oneCell">
    <xdr:from>
      <xdr:col>112</xdr:col>
      <xdr:colOff>279360</xdr:colOff>
      <xdr:row>17</xdr:row>
      <xdr:rowOff>104760</xdr:rowOff>
    </xdr:from>
    <xdr:to>
      <xdr:col>115</xdr:col>
      <xdr:colOff>430560</xdr:colOff>
      <xdr:row>19</xdr:row>
      <xdr:rowOff>10080</xdr:rowOff>
    </xdr:to>
    <xdr:sp>
      <xdr:nvSpPr>
        <xdr:cNvPr id="10" name="Rectangle 11"/>
        <xdr:cNvSpPr/>
      </xdr:nvSpPr>
      <xdr:spPr>
        <a:xfrm>
          <a:off x="13932000" y="3543120"/>
          <a:ext cx="1919520" cy="362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リスト用のポジション名をここにあらかじめ登録しておいてください。</a:t>
          </a:r>
          <a:endParaRPr b="0" lang="en-US" sz="1000" spc="-1" strike="noStrike">
            <a:latin typeface="Times New Roman"/>
          </a:endParaRPr>
        </a:p>
      </xdr:txBody>
    </xdr:sp>
    <xdr:clientData/>
  </xdr:twoCellAnchor>
  <xdr:twoCellAnchor editAs="oneCell">
    <xdr:from>
      <xdr:col>113</xdr:col>
      <xdr:colOff>79920</xdr:colOff>
      <xdr:row>13</xdr:row>
      <xdr:rowOff>95040</xdr:rowOff>
    </xdr:from>
    <xdr:to>
      <xdr:col>114</xdr:col>
      <xdr:colOff>50040</xdr:colOff>
      <xdr:row>17</xdr:row>
      <xdr:rowOff>104400</xdr:rowOff>
    </xdr:to>
    <xdr:cxnSp>
      <xdr:nvCxnSpPr>
        <xdr:cNvPr id="11" name="AutoShape 7"/>
        <xdr:cNvCxnSpPr/>
      </xdr:nvCxnSpPr>
      <xdr:spPr>
        <a:xfrm flipH="1" flipV="1">
          <a:off x="14451840" y="2619000"/>
          <a:ext cx="799920" cy="924120"/>
        </a:xfrm>
        <a:prstGeom prst="straightConnector1">
          <a:avLst/>
        </a:prstGeom>
        <a:ln w="9360">
          <a:solidFill>
            <a:srgbClr val="000000"/>
          </a:solidFill>
          <a:miter/>
          <a:tailEnd len="med" type="triangle" w="med"/>
        </a:ln>
      </xdr:spPr>
    </xdr:cxnSp>
    <xdr:clientData/>
  </xdr:twoCellAnchor>
  <xdr:twoCellAnchor editAs="oneCell">
    <xdr:from>
      <xdr:col>71</xdr:col>
      <xdr:colOff>20160</xdr:colOff>
      <xdr:row>18</xdr:row>
      <xdr:rowOff>86040</xdr:rowOff>
    </xdr:from>
    <xdr:to>
      <xdr:col>103</xdr:col>
      <xdr:colOff>79560</xdr:colOff>
      <xdr:row>20</xdr:row>
      <xdr:rowOff>19080</xdr:rowOff>
    </xdr:to>
    <xdr:sp>
      <xdr:nvSpPr>
        <xdr:cNvPr id="12" name="Rectangle 11"/>
        <xdr:cNvSpPr/>
      </xdr:nvSpPr>
      <xdr:spPr>
        <a:xfrm>
          <a:off x="9308160" y="3753000"/>
          <a:ext cx="2599560" cy="390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1</a:t>
          </a:r>
          <a:r>
            <a:rPr b="0" lang="zh-CN" sz="1000" spc="-1" strike="noStrike">
              <a:solidFill>
                <a:srgbClr val="000000"/>
              </a:solidFill>
              <a:latin typeface="ＭＳ Ｐゴシック"/>
            </a:rPr>
            <a:t>時間帯ごとの合計人数が</a:t>
          </a:r>
          <a:endParaRPr b="0" lang="en-US" sz="1000" spc="-1" strike="noStrike">
            <a:latin typeface="Times New Roman"/>
          </a:endParaRPr>
        </a:p>
        <a:p>
          <a:r>
            <a:rPr b="0" lang="zh-CN" sz="1000" spc="-1" strike="noStrike">
              <a:solidFill>
                <a:srgbClr val="000000"/>
              </a:solidFill>
              <a:latin typeface="ＭＳ Ｐゴシック"/>
            </a:rPr>
            <a:t>表示されます。（</a:t>
          </a:r>
          <a:r>
            <a:rPr b="0" lang="en-US" sz="1000" spc="-1" strike="noStrike">
              <a:solidFill>
                <a:srgbClr val="000000"/>
              </a:solidFill>
              <a:latin typeface="ＭＳ Ｐゴシック"/>
            </a:rPr>
            <a:t>15</a:t>
          </a:r>
          <a:r>
            <a:rPr b="0" lang="zh-CN" sz="1000" spc="-1" strike="noStrike">
              <a:solidFill>
                <a:srgbClr val="000000"/>
              </a:solidFill>
              <a:latin typeface="ＭＳ Ｐゴシック"/>
            </a:rPr>
            <a:t>分単位で計算します。）</a:t>
          </a:r>
          <a:endParaRPr b="0" lang="en-US" sz="1000" spc="-1" strike="noStrike">
            <a:latin typeface="Times New Roman"/>
          </a:endParaRPr>
        </a:p>
      </xdr:txBody>
    </xdr:sp>
    <xdr:clientData/>
  </xdr:twoCellAnchor>
  <xdr:twoCellAnchor editAs="oneCell">
    <xdr:from>
      <xdr:col>70</xdr:col>
      <xdr:colOff>49320</xdr:colOff>
      <xdr:row>20</xdr:row>
      <xdr:rowOff>19080</xdr:rowOff>
    </xdr:from>
    <xdr:to>
      <xdr:col>87</xdr:col>
      <xdr:colOff>49680</xdr:colOff>
      <xdr:row>24</xdr:row>
      <xdr:rowOff>153000</xdr:rowOff>
    </xdr:to>
    <xdr:cxnSp>
      <xdr:nvCxnSpPr>
        <xdr:cNvPr id="13" name="AutoShape 12"/>
        <xdr:cNvCxnSpPr>
          <a:stCxn id="14" idx="2"/>
        </xdr:cNvCxnSpPr>
      </xdr:nvCxnSpPr>
      <xdr:spPr>
        <a:xfrm flipH="1">
          <a:off x="9258120" y="4143240"/>
          <a:ext cx="1350000" cy="820080"/>
        </a:xfrm>
        <a:prstGeom prst="straightConnector1">
          <a:avLst/>
        </a:prstGeom>
        <a:ln w="9360">
          <a:solidFill>
            <a:srgbClr val="000000"/>
          </a:solidFill>
          <a:miter/>
          <a:tailEnd len="med" type="triangle" w="med"/>
        </a:ln>
      </xdr:spPr>
    </xdr:cxnSp>
    <xdr:clientData/>
  </xdr:twoCellAnchor>
  <xdr:twoCellAnchor editAs="oneCell">
    <xdr:from>
      <xdr:col>2</xdr:col>
      <xdr:colOff>60120</xdr:colOff>
      <xdr:row>19</xdr:row>
      <xdr:rowOff>171720</xdr:rowOff>
    </xdr:from>
    <xdr:to>
      <xdr:col>7</xdr:col>
      <xdr:colOff>140400</xdr:colOff>
      <xdr:row>21</xdr:row>
      <xdr:rowOff>57240</xdr:rowOff>
    </xdr:to>
    <xdr:sp>
      <xdr:nvSpPr>
        <xdr:cNvPr id="15" name="Rectangle 5"/>
        <xdr:cNvSpPr/>
      </xdr:nvSpPr>
      <xdr:spPr>
        <a:xfrm>
          <a:off x="1089000" y="4067280"/>
          <a:ext cx="2638440" cy="342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ポジションをリストより選択入力します。</a:t>
          </a:r>
          <a:endParaRPr b="0" lang="en-US" sz="1000" spc="-1" strike="noStrike">
            <a:latin typeface="Times New Roman"/>
          </a:endParaRPr>
        </a:p>
      </xdr:txBody>
    </xdr:sp>
    <xdr:clientData/>
  </xdr:twoCellAnchor>
  <xdr:twoCellAnchor editAs="oneCell">
    <xdr:from>
      <xdr:col>1</xdr:col>
      <xdr:colOff>189000</xdr:colOff>
      <xdr:row>12</xdr:row>
      <xdr:rowOff>95400</xdr:rowOff>
    </xdr:from>
    <xdr:to>
      <xdr:col>2</xdr:col>
      <xdr:colOff>1379160</xdr:colOff>
      <xdr:row>19</xdr:row>
      <xdr:rowOff>171720</xdr:rowOff>
    </xdr:to>
    <xdr:cxnSp>
      <xdr:nvCxnSpPr>
        <xdr:cNvPr id="16" name="AutoShape 7"/>
        <xdr:cNvCxnSpPr>
          <a:stCxn id="17" idx="0"/>
        </xdr:cNvCxnSpPr>
      </xdr:nvCxnSpPr>
      <xdr:spPr>
        <a:xfrm flipH="1" flipV="1">
          <a:off x="468360" y="2390760"/>
          <a:ext cx="1940040" cy="1676880"/>
        </a:xfrm>
        <a:prstGeom prst="straightConnector1">
          <a:avLst/>
        </a:prstGeom>
        <a:ln w="9360">
          <a:solidFill>
            <a:srgbClr val="000000"/>
          </a:solidFill>
          <a:miter/>
          <a:tailEnd len="med" type="triangle" w="med"/>
        </a:ln>
      </xdr:spPr>
    </xdr:cxnSp>
    <xdr:clientData/>
  </xdr:twoCellAnchor>
  <xdr:twoCellAnchor editAs="oneCell">
    <xdr:from>
      <xdr:col>83</xdr:col>
      <xdr:colOff>49680</xdr:colOff>
      <xdr:row>10</xdr:row>
      <xdr:rowOff>209880</xdr:rowOff>
    </xdr:from>
    <xdr:to>
      <xdr:col>107</xdr:col>
      <xdr:colOff>49680</xdr:colOff>
      <xdr:row>12</xdr:row>
      <xdr:rowOff>114480</xdr:rowOff>
    </xdr:to>
    <xdr:sp>
      <xdr:nvSpPr>
        <xdr:cNvPr id="18" name="Rectangle 11"/>
        <xdr:cNvSpPr/>
      </xdr:nvSpPr>
      <xdr:spPr>
        <a:xfrm>
          <a:off x="10290240" y="2048040"/>
          <a:ext cx="1905120" cy="361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開始・終了時間を入力するとグラフ表示されます。</a:t>
          </a:r>
          <a:endParaRPr b="0" lang="en-US" sz="1000" spc="-1" strike="noStrike">
            <a:latin typeface="Times New Roman"/>
          </a:endParaRPr>
        </a:p>
      </xdr:txBody>
    </xdr:sp>
    <xdr:clientData/>
  </xdr:twoCellAnchor>
  <xdr:twoCellAnchor editAs="oneCell">
    <xdr:from>
      <xdr:col>78</xdr:col>
      <xdr:colOff>49320</xdr:colOff>
      <xdr:row>12</xdr:row>
      <xdr:rowOff>114480</xdr:rowOff>
    </xdr:from>
    <xdr:to>
      <xdr:col>95</xdr:col>
      <xdr:colOff>49680</xdr:colOff>
      <xdr:row>16</xdr:row>
      <xdr:rowOff>19080</xdr:rowOff>
    </xdr:to>
    <xdr:cxnSp>
      <xdr:nvCxnSpPr>
        <xdr:cNvPr id="19" name="AutoShape 12"/>
        <xdr:cNvCxnSpPr>
          <a:stCxn id="20" idx="2"/>
        </xdr:cNvCxnSpPr>
      </xdr:nvCxnSpPr>
      <xdr:spPr>
        <a:xfrm flipH="1">
          <a:off x="9893160" y="2409840"/>
          <a:ext cx="1350000" cy="819360"/>
        </a:xfrm>
        <a:prstGeom prst="straightConnector1">
          <a:avLst/>
        </a:prstGeom>
        <a:ln w="9360">
          <a:solidFill>
            <a:srgbClr val="000000"/>
          </a:solidFill>
          <a:miter/>
          <a:tailEnd len="med" type="triangle" w="med"/>
        </a:ln>
      </xdr:spPr>
    </xdr:cxnSp>
    <xdr:clientData/>
  </xdr:twoCellAnchor>
  <xdr:twoCellAnchor editAs="oneCell">
    <xdr:from>
      <xdr:col>31</xdr:col>
      <xdr:colOff>10080</xdr:colOff>
      <xdr:row>18</xdr:row>
      <xdr:rowOff>95760</xdr:rowOff>
    </xdr:from>
    <xdr:to>
      <xdr:col>60</xdr:col>
      <xdr:colOff>39960</xdr:colOff>
      <xdr:row>21</xdr:row>
      <xdr:rowOff>28800</xdr:rowOff>
    </xdr:to>
    <xdr:sp>
      <xdr:nvSpPr>
        <xdr:cNvPr id="21" name="Rectangle 11"/>
        <xdr:cNvSpPr/>
      </xdr:nvSpPr>
      <xdr:spPr>
        <a:xfrm>
          <a:off x="6123240" y="3762720"/>
          <a:ext cx="2331720" cy="618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休憩開始・休憩終了時間を入すると、水色でグラフ表示され、小計・合計人数から控除されます。。</a:t>
          </a:r>
          <a:endParaRPr b="0" lang="en-US" sz="1000" spc="-1" strike="noStrike">
            <a:latin typeface="Times New Roman"/>
          </a:endParaRPr>
        </a:p>
      </xdr:txBody>
    </xdr:sp>
    <xdr:clientData/>
  </xdr:twoCellAnchor>
  <xdr:twoCellAnchor editAs="oneCell">
    <xdr:from>
      <xdr:col>45</xdr:col>
      <xdr:colOff>64440</xdr:colOff>
      <xdr:row>11</xdr:row>
      <xdr:rowOff>171360</xdr:rowOff>
    </xdr:from>
    <xdr:to>
      <xdr:col>65</xdr:col>
      <xdr:colOff>10440</xdr:colOff>
      <xdr:row>18</xdr:row>
      <xdr:rowOff>95760</xdr:rowOff>
    </xdr:to>
    <xdr:cxnSp>
      <xdr:nvCxnSpPr>
        <xdr:cNvPr id="22" name="AutoShape 12"/>
        <xdr:cNvCxnSpPr>
          <a:stCxn id="23" idx="0"/>
        </xdr:cNvCxnSpPr>
      </xdr:nvCxnSpPr>
      <xdr:spPr>
        <a:xfrm flipV="1">
          <a:off x="7288920" y="2238120"/>
          <a:ext cx="1533600" cy="1524960"/>
        </a:xfrm>
        <a:prstGeom prst="straightConnector1">
          <a:avLst/>
        </a:prstGeom>
        <a:ln w="9360">
          <a:solidFill>
            <a:srgbClr val="000000"/>
          </a:solidFill>
          <a:miter/>
          <a:tailEnd len="med" type="triangle" w="med"/>
        </a:ln>
      </xdr:spPr>
    </xdr:cxnSp>
    <xdr:clientData/>
  </xdr:twoCellAnchor>
  <xdr:twoCellAnchor editAs="oneCell">
    <xdr:from>
      <xdr:col>104</xdr:col>
      <xdr:colOff>69480</xdr:colOff>
      <xdr:row>51</xdr:row>
      <xdr:rowOff>47520</xdr:rowOff>
    </xdr:from>
    <xdr:to>
      <xdr:col>113</xdr:col>
      <xdr:colOff>220320</xdr:colOff>
      <xdr:row>53</xdr:row>
      <xdr:rowOff>133560</xdr:rowOff>
    </xdr:to>
    <xdr:sp>
      <xdr:nvSpPr>
        <xdr:cNvPr id="24" name="Rectangle 11"/>
        <xdr:cNvSpPr/>
      </xdr:nvSpPr>
      <xdr:spPr>
        <a:xfrm>
          <a:off x="11976840" y="6086520"/>
          <a:ext cx="261540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客数と売上の予算をここへ登録します。</a:t>
          </a:r>
          <a:endParaRPr b="0" lang="en-US" sz="1000" spc="-1" strike="noStrike">
            <a:latin typeface="Times New Roman"/>
          </a:endParaRPr>
        </a:p>
      </xdr:txBody>
    </xdr:sp>
    <xdr:clientData/>
  </xdr:twoCellAnchor>
  <xdr:twoCellAnchor editAs="oneCell">
    <xdr:from>
      <xdr:col>102</xdr:col>
      <xdr:colOff>39600</xdr:colOff>
      <xdr:row>48</xdr:row>
      <xdr:rowOff>84960</xdr:rowOff>
    </xdr:from>
    <xdr:to>
      <xdr:col>111</xdr:col>
      <xdr:colOff>570240</xdr:colOff>
      <xdr:row>51</xdr:row>
      <xdr:rowOff>47160</xdr:rowOff>
    </xdr:to>
    <xdr:cxnSp>
      <xdr:nvCxnSpPr>
        <xdr:cNvPr id="25" name="AutoShape 12"/>
        <xdr:cNvCxnSpPr/>
      </xdr:nvCxnSpPr>
      <xdr:spPr>
        <a:xfrm flipH="1" flipV="1">
          <a:off x="11788200" y="5609520"/>
          <a:ext cx="1245600" cy="477000"/>
        </a:xfrm>
        <a:prstGeom prst="straightConnector1">
          <a:avLst/>
        </a:prstGeom>
        <a:ln w="9360">
          <a:solidFill>
            <a:srgbClr val="000000"/>
          </a:solidFill>
          <a:miter/>
          <a:tailEnd len="med" type="triangle" w="med"/>
        </a:ln>
      </xdr:spPr>
    </xdr:cxnSp>
    <xdr:clientData/>
  </xdr:twoCellAnchor>
  <xdr:twoCellAnchor editAs="oneCell">
    <xdr:from>
      <xdr:col>89</xdr:col>
      <xdr:colOff>29880</xdr:colOff>
      <xdr:row>55</xdr:row>
      <xdr:rowOff>38160</xdr:rowOff>
    </xdr:from>
    <xdr:to>
      <xdr:col>113</xdr:col>
      <xdr:colOff>320760</xdr:colOff>
      <xdr:row>57</xdr:row>
      <xdr:rowOff>57240</xdr:rowOff>
    </xdr:to>
    <xdr:sp>
      <xdr:nvSpPr>
        <xdr:cNvPr id="26" name="Rectangle 11"/>
        <xdr:cNvSpPr/>
      </xdr:nvSpPr>
      <xdr:spPr>
        <a:xfrm>
          <a:off x="10746720" y="6686640"/>
          <a:ext cx="3945960" cy="3906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一人あたり、かつ一時間あたりの接客指数と売上が自動で計算されますので、生産性の参考にしてください。</a:t>
          </a:r>
          <a:endParaRPr b="0" lang="en-US" sz="1000" spc="-1" strike="noStrike">
            <a:latin typeface="Times New Roman"/>
          </a:endParaRPr>
        </a:p>
      </xdr:txBody>
    </xdr:sp>
    <xdr:clientData/>
  </xdr:twoCellAnchor>
  <xdr:twoCellAnchor editAs="oneCell">
    <xdr:from>
      <xdr:col>89</xdr:col>
      <xdr:colOff>69120</xdr:colOff>
      <xdr:row>50</xdr:row>
      <xdr:rowOff>104400</xdr:rowOff>
    </xdr:from>
    <xdr:to>
      <xdr:col>103</xdr:col>
      <xdr:colOff>49680</xdr:colOff>
      <xdr:row>54</xdr:row>
      <xdr:rowOff>142560</xdr:rowOff>
    </xdr:to>
    <xdr:cxnSp>
      <xdr:nvCxnSpPr>
        <xdr:cNvPr id="27" name="AutoShape 12"/>
        <xdr:cNvCxnSpPr/>
      </xdr:nvCxnSpPr>
      <xdr:spPr>
        <a:xfrm flipH="1" flipV="1">
          <a:off x="10785960" y="5971680"/>
          <a:ext cx="1092240" cy="66744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AR49" activeCellId="0" sqref="AR49:AU49"/>
    </sheetView>
  </sheetViews>
  <sheetFormatPr defaultColWidth="8.9921875" defaultRowHeight="12" zeroHeight="false" outlineLevelRow="0" outlineLevelCol="1"/>
  <cols>
    <col collapsed="false" customWidth="true" hidden="false" outlineLevel="0" max="1" min="1" style="1" width="3.49"/>
    <col collapsed="false" customWidth="true" hidden="false" outlineLevel="0" max="2" min="2" style="1" width="9.36"/>
    <col collapsed="false" customWidth="true" hidden="false" outlineLevel="0" max="3" min="3" style="1" width="17.99"/>
    <col collapsed="false" customWidth="true" hidden="false" outlineLevel="0" max="5" min="4" style="2" width="6.99"/>
    <col collapsed="false" customWidth="true" hidden="true" outlineLevel="1" max="7" min="6" style="3" width="5.87"/>
    <col collapsed="false" customWidth="true" hidden="false" outlineLevel="0" max="9" min="8" style="4" width="5.87"/>
    <col collapsed="false" customWidth="true" hidden="true" outlineLevel="1" max="11" min="10" style="3" width="5.87"/>
    <col collapsed="false" customWidth="true" hidden="false" outlineLevel="0" max="12" min="12" style="2" width="0.99"/>
    <col collapsed="false" customWidth="true" hidden="false" outlineLevel="0" max="111" min="13" style="1" width="0.99"/>
    <col collapsed="false" customWidth="true" hidden="false" outlineLevel="0" max="112" min="112" style="1" width="14.87"/>
    <col collapsed="false" customWidth="false" hidden="false" outlineLevel="0" max="113" min="113" style="1" width="8.99"/>
    <col collapsed="false" customWidth="true" hidden="false" outlineLevel="0" max="114" min="114" style="1" width="10.37"/>
    <col collapsed="false" customWidth="true" hidden="false" outlineLevel="0" max="115" min="115" style="1" width="2.74"/>
    <col collapsed="false" customWidth="false" hidden="false" outlineLevel="0" max="257" min="116" style="1" width="8.99"/>
  </cols>
  <sheetData>
    <row r="1" customFormat="false" ht="21" hidden="false" customHeight="false" outlineLevel="0" collapsed="false">
      <c r="A1" s="5" t="s">
        <v>0</v>
      </c>
    </row>
    <row r="2" customFormat="false" ht="12" hidden="false" customHeight="false" outlineLevel="0" collapsed="false">
      <c r="A2" s="6" t="s">
        <v>1</v>
      </c>
    </row>
    <row r="7" s="13" customFormat="true" ht="15" hidden="false" customHeight="false" outlineLevel="0" collapsed="false">
      <c r="A7" s="7" t="n">
        <v>41059</v>
      </c>
      <c r="B7" s="7"/>
      <c r="C7" s="8" t="s">
        <v>2</v>
      </c>
      <c r="D7" s="9"/>
      <c r="E7" s="9"/>
      <c r="F7" s="10" t="s">
        <v>3</v>
      </c>
      <c r="G7" s="10"/>
      <c r="H7" s="11"/>
      <c r="I7" s="11"/>
      <c r="J7" s="12"/>
      <c r="K7" s="12"/>
      <c r="L7" s="9"/>
    </row>
    <row r="8" s="23" customFormat="true" ht="12.75" hidden="false" customHeight="false" outlineLevel="0" collapsed="false">
      <c r="A8" s="14" t="s">
        <v>4</v>
      </c>
      <c r="B8" s="15" t="s">
        <v>5</v>
      </c>
      <c r="C8" s="16" t="s">
        <v>6</v>
      </c>
      <c r="D8" s="17" t="s">
        <v>7</v>
      </c>
      <c r="E8" s="17" t="s">
        <v>8</v>
      </c>
      <c r="F8" s="17"/>
      <c r="G8" s="17"/>
      <c r="H8" s="17" t="s">
        <v>9</v>
      </c>
      <c r="I8" s="17" t="s">
        <v>10</v>
      </c>
      <c r="J8" s="17"/>
      <c r="K8" s="17"/>
      <c r="L8" s="18" t="n">
        <v>0.0833333333333333</v>
      </c>
      <c r="M8" s="18"/>
      <c r="N8" s="18"/>
      <c r="O8" s="18"/>
      <c r="P8" s="19" t="n">
        <f aca="false">L8+"1:00"</f>
        <v>0.125</v>
      </c>
      <c r="Q8" s="19"/>
      <c r="R8" s="19"/>
      <c r="S8" s="19"/>
      <c r="T8" s="20" t="n">
        <f aca="false">P8+"1:00"</f>
        <v>0.166666666666667</v>
      </c>
      <c r="U8" s="20"/>
      <c r="V8" s="20"/>
      <c r="W8" s="20"/>
      <c r="X8" s="20" t="n">
        <f aca="false">T8+"1:00"</f>
        <v>0.208333333333333</v>
      </c>
      <c r="Y8" s="20"/>
      <c r="Z8" s="20"/>
      <c r="AA8" s="20"/>
      <c r="AB8" s="20" t="n">
        <f aca="false">X8+"1:00"</f>
        <v>0.25</v>
      </c>
      <c r="AC8" s="20"/>
      <c r="AD8" s="20"/>
      <c r="AE8" s="20"/>
      <c r="AF8" s="20" t="n">
        <f aca="false">AB8+"1:00"</f>
        <v>0.291666666666667</v>
      </c>
      <c r="AG8" s="20"/>
      <c r="AH8" s="20"/>
      <c r="AI8" s="20"/>
      <c r="AJ8" s="20" t="n">
        <f aca="false">AF8+"1:00"</f>
        <v>0.333333333333333</v>
      </c>
      <c r="AK8" s="20"/>
      <c r="AL8" s="20"/>
      <c r="AM8" s="20"/>
      <c r="AN8" s="20" t="n">
        <f aca="false">AJ8+"1:00"</f>
        <v>0.375</v>
      </c>
      <c r="AO8" s="20"/>
      <c r="AP8" s="20"/>
      <c r="AQ8" s="20"/>
      <c r="AR8" s="20" t="n">
        <f aca="false">AN8+"1:00"</f>
        <v>0.416666666666667</v>
      </c>
      <c r="AS8" s="20"/>
      <c r="AT8" s="20"/>
      <c r="AU8" s="20"/>
      <c r="AV8" s="20" t="n">
        <f aca="false">AR8+"1:00"</f>
        <v>0.458333333333333</v>
      </c>
      <c r="AW8" s="20"/>
      <c r="AX8" s="20"/>
      <c r="AY8" s="20"/>
      <c r="AZ8" s="20" t="n">
        <f aca="false">AV8+"1:00"</f>
        <v>0.5</v>
      </c>
      <c r="BA8" s="20"/>
      <c r="BB8" s="20"/>
      <c r="BC8" s="20"/>
      <c r="BD8" s="20" t="n">
        <f aca="false">AZ8+"1:00"</f>
        <v>0.541666666666667</v>
      </c>
      <c r="BE8" s="20"/>
      <c r="BF8" s="20"/>
      <c r="BG8" s="20"/>
      <c r="BH8" s="20" t="n">
        <f aca="false">BD8+"1:00"</f>
        <v>0.583333333333333</v>
      </c>
      <c r="BI8" s="20"/>
      <c r="BJ8" s="20"/>
      <c r="BK8" s="20"/>
      <c r="BL8" s="20" t="n">
        <f aca="false">BH8+"1:00"</f>
        <v>0.625</v>
      </c>
      <c r="BM8" s="20"/>
      <c r="BN8" s="20"/>
      <c r="BO8" s="20"/>
      <c r="BP8" s="20" t="n">
        <f aca="false">BL8+"1:00"</f>
        <v>0.666666666666667</v>
      </c>
      <c r="BQ8" s="20"/>
      <c r="BR8" s="20"/>
      <c r="BS8" s="20"/>
      <c r="BT8" s="20" t="n">
        <f aca="false">BP8+"1:00"</f>
        <v>0.708333333333333</v>
      </c>
      <c r="BU8" s="20"/>
      <c r="BV8" s="20"/>
      <c r="BW8" s="20"/>
      <c r="BX8" s="20" t="n">
        <f aca="false">BT8+"1:00"</f>
        <v>0.75</v>
      </c>
      <c r="BY8" s="20"/>
      <c r="BZ8" s="20"/>
      <c r="CA8" s="20"/>
      <c r="CB8" s="20" t="n">
        <f aca="false">BX8+"1:00"</f>
        <v>0.791666666666666</v>
      </c>
      <c r="CC8" s="20"/>
      <c r="CD8" s="20"/>
      <c r="CE8" s="20"/>
      <c r="CF8" s="20" t="n">
        <f aca="false">CB8+"1:00"</f>
        <v>0.833333333333333</v>
      </c>
      <c r="CG8" s="20"/>
      <c r="CH8" s="20"/>
      <c r="CI8" s="20"/>
      <c r="CJ8" s="20" t="n">
        <f aca="false">CF8+"1:00"</f>
        <v>0.875</v>
      </c>
      <c r="CK8" s="20"/>
      <c r="CL8" s="20"/>
      <c r="CM8" s="20"/>
      <c r="CN8" s="20" t="n">
        <f aca="false">CJ8+"1:00"</f>
        <v>0.916666666666666</v>
      </c>
      <c r="CO8" s="20"/>
      <c r="CP8" s="20"/>
      <c r="CQ8" s="20"/>
      <c r="CR8" s="20" t="n">
        <f aca="false">CN8+"1:00"</f>
        <v>0.958333333333333</v>
      </c>
      <c r="CS8" s="20"/>
      <c r="CT8" s="20"/>
      <c r="CU8" s="20"/>
      <c r="CV8" s="20" t="n">
        <f aca="false">CR8+"1:00"</f>
        <v>1</v>
      </c>
      <c r="CW8" s="20"/>
      <c r="CX8" s="20"/>
      <c r="CY8" s="20"/>
      <c r="CZ8" s="20" t="n">
        <f aca="false">CV8+"1:00"</f>
        <v>1.04166666666667</v>
      </c>
      <c r="DA8" s="20"/>
      <c r="DB8" s="20"/>
      <c r="DC8" s="20"/>
      <c r="DD8" s="20" t="n">
        <f aca="false">CZ8+"1:00"</f>
        <v>1.08333333333333</v>
      </c>
      <c r="DE8" s="20"/>
      <c r="DF8" s="20"/>
      <c r="DG8" s="20"/>
      <c r="DH8" s="21" t="s">
        <v>11</v>
      </c>
      <c r="DI8" s="22"/>
      <c r="DJ8" s="23" t="s">
        <v>12</v>
      </c>
    </row>
    <row r="9" customFormat="false" ht="18" hidden="false" customHeight="true" outlineLevel="0" collapsed="false">
      <c r="A9" s="24" t="s">
        <v>13</v>
      </c>
      <c r="B9" s="25" t="s">
        <v>14</v>
      </c>
      <c r="C9" s="26" t="s">
        <v>15</v>
      </c>
      <c r="D9" s="27" t="n">
        <v>0.249305555555556</v>
      </c>
      <c r="E9" s="28" t="n">
        <v>0.542361111111111</v>
      </c>
      <c r="F9" s="29" t="n">
        <f aca="false">CEILING(D9,"0:15")</f>
        <v>0.25</v>
      </c>
      <c r="G9" s="30" t="n">
        <f aca="false">FLOOR(E9,"0:15")</f>
        <v>0.541666666666667</v>
      </c>
      <c r="H9" s="31" t="n">
        <v>0.375</v>
      </c>
      <c r="I9" s="32" t="n">
        <v>0.395833333333333</v>
      </c>
      <c r="J9" s="33" t="n">
        <f aca="false">CEILING(H9,"0:15")</f>
        <v>0.375</v>
      </c>
      <c r="K9" s="34" t="n">
        <f aca="false">FLOOR(I9,"0:15")</f>
        <v>0.395833333333333</v>
      </c>
      <c r="L9" s="35" t="str">
        <f aca="false">IF(AND($J9&lt;=L$45,$K9&gt;L$45),"・・",IF(AND($F9&lt;=L$45,$G9&gt;L$45),"・",""))</f>
        <v/>
      </c>
      <c r="M9" s="36" t="str">
        <f aca="false">IF(AND($J9&lt;=M$45,$K9&gt;M$45),"・・",IF(AND($F9&lt;=M$45,$G9&gt;M$45),"・",""))</f>
        <v/>
      </c>
      <c r="N9" s="36" t="str">
        <f aca="false">IF(AND($J9&lt;=N$45,$K9&gt;N$45),"・・",IF(AND($F9&lt;=N$45,$G9&gt;N$45),"・",""))</f>
        <v/>
      </c>
      <c r="O9" s="37" t="str">
        <f aca="false">IF(AND($J9&lt;=O$45,$K9&gt;O$45),"・・",IF(AND($F9&lt;=O$45,$G9&gt;O$45),"・",""))</f>
        <v/>
      </c>
      <c r="P9" s="35" t="str">
        <f aca="false">IF(AND($J9&lt;=P$45,$K9&gt;P$45),"・・",IF(AND($F9&lt;=P$45,$G9&gt;P$45),"・",""))</f>
        <v/>
      </c>
      <c r="Q9" s="36" t="str">
        <f aca="false">IF(AND($J9&lt;=Q$45,$K9&gt;Q$45),"・・",IF(AND($F9&lt;=Q$45,$G9&gt;Q$45),"・",""))</f>
        <v/>
      </c>
      <c r="R9" s="36" t="str">
        <f aca="false">IF(AND($J9&lt;=R$45,$K9&gt;R$45),"・・",IF(AND($F9&lt;=R$45,$G9&gt;R$45),"・",""))</f>
        <v/>
      </c>
      <c r="S9" s="37" t="str">
        <f aca="false">IF(AND($J9&lt;=S$45,$K9&gt;S$45),"・・",IF(AND($F9&lt;=S$45,$G9&gt;S$45),"・",""))</f>
        <v/>
      </c>
      <c r="T9" s="35" t="str">
        <f aca="false">IF(AND($J9&lt;=T$45,$K9&gt;T$45),"・・",IF(AND($F9&lt;=T$45,$G9&gt;T$45),"・",""))</f>
        <v/>
      </c>
      <c r="U9" s="36" t="str">
        <f aca="false">IF(AND($J9&lt;=U$45,$K9&gt;U$45),"・・",IF(AND($F9&lt;=U$45,$G9&gt;U$45),"・",""))</f>
        <v/>
      </c>
      <c r="V9" s="36" t="str">
        <f aca="false">IF(AND($J9&lt;=V$45,$K9&gt;V$45),"・・",IF(AND($F9&lt;=V$45,$G9&gt;V$45),"・",""))</f>
        <v/>
      </c>
      <c r="W9" s="37" t="str">
        <f aca="false">IF(AND($J9&lt;=W$45,$K9&gt;W$45),"・・",IF(AND($F9&lt;=W$45,$G9&gt;W$45),"・",""))</f>
        <v/>
      </c>
      <c r="X9" s="35" t="str">
        <f aca="false">IF(AND($J9&lt;=X$45,$K9&gt;X$45),"・・",IF(AND($F9&lt;=X$45,$G9&gt;X$45),"・",""))</f>
        <v/>
      </c>
      <c r="Y9" s="36" t="str">
        <f aca="false">IF(AND($J9&lt;=Y$45,$K9&gt;Y$45),"・・",IF(AND($F9&lt;=Y$45,$G9&gt;Y$45),"・",""))</f>
        <v/>
      </c>
      <c r="Z9" s="36" t="str">
        <f aca="false">IF(AND($J9&lt;=Z$45,$K9&gt;Z$45),"・・",IF(AND($F9&lt;=Z$45,$G9&gt;Z$45),"・",""))</f>
        <v/>
      </c>
      <c r="AA9" s="37" t="str">
        <f aca="false">IF(AND($J9&lt;=AA$45,$K9&gt;AA$45),"・・",IF(AND($F9&lt;=AA$45,$G9&gt;AA$45),"・",""))</f>
        <v/>
      </c>
      <c r="AB9" s="35" t="str">
        <f aca="false">IF(AND($J9&lt;=AB$45,$K9&gt;AB$45),"・・",IF(AND($F9&lt;=AB$45,$G9&gt;AB$45),"・",""))</f>
        <v>・</v>
      </c>
      <c r="AC9" s="36" t="str">
        <f aca="false">IF(AND($J9&lt;=AC$45,$K9&gt;AC$45),"・・",IF(AND($F9&lt;=AC$45,$G9&gt;AC$45),"・",""))</f>
        <v>・</v>
      </c>
      <c r="AD9" s="36" t="str">
        <f aca="false">IF(AND($J9&lt;=AD$45,$K9&gt;AD$45),"・・",IF(AND($F9&lt;=AD$45,$G9&gt;AD$45),"・",""))</f>
        <v>・</v>
      </c>
      <c r="AE9" s="37" t="str">
        <f aca="false">IF(AND($J9&lt;=AE$45,$K9&gt;AE$45),"・・",IF(AND($F9&lt;=AE$45,$G9&gt;AE$45),"・",""))</f>
        <v>・</v>
      </c>
      <c r="AF9" s="35" t="str">
        <f aca="false">IF(AND($J9&lt;=AF$45,$K9&gt;AF$45),"・・",IF(AND($F9&lt;=AF$45,$G9&gt;AF$45),"・",""))</f>
        <v>・</v>
      </c>
      <c r="AG9" s="36" t="str">
        <f aca="false">IF(AND($J9&lt;=AG$45,$K9&gt;AG$45),"・・",IF(AND($F9&lt;=AG$45,$G9&gt;AG$45),"・",""))</f>
        <v>・</v>
      </c>
      <c r="AH9" s="36" t="str">
        <f aca="false">IF(AND($J9&lt;=AH$45,$K9&gt;AH$45),"・・",IF(AND($F9&lt;=AH$45,$G9&gt;AH$45),"・",""))</f>
        <v>・</v>
      </c>
      <c r="AI9" s="37" t="str">
        <f aca="false">IF(AND($J9&lt;=AI$45,$K9&gt;AI$45),"・・",IF(AND($F9&lt;=AI$45,$G9&gt;AI$45),"・",""))</f>
        <v>・</v>
      </c>
      <c r="AJ9" s="35" t="str">
        <f aca="false">IF(AND($J9&lt;=AJ$45,$K9&gt;AJ$45),"・・",IF(AND($F9&lt;=AJ$45,$G9&gt;AJ$45),"・",""))</f>
        <v>・</v>
      </c>
      <c r="AK9" s="36" t="str">
        <f aca="false">IF(AND($J9&lt;=AK$45,$K9&gt;AK$45),"・・",IF(AND($F9&lt;=AK$45,$G9&gt;AK$45),"・",""))</f>
        <v>・</v>
      </c>
      <c r="AL9" s="36" t="str">
        <f aca="false">IF(AND($J9&lt;=AL$45,$K9&gt;AL$45),"・・",IF(AND($F9&lt;=AL$45,$G9&gt;AL$45),"・",""))</f>
        <v>・</v>
      </c>
      <c r="AM9" s="37" t="str">
        <f aca="false">IF(AND($J9&lt;=AM$45,$K9&gt;AM$45),"・・",IF(AND($F9&lt;=AM$45,$G9&gt;AM$45),"・",""))</f>
        <v>・</v>
      </c>
      <c r="AN9" s="35" t="str">
        <f aca="false">IF(AND($J9&lt;=AN$45,$K9&gt;AN$45),"・・",IF(AND($F9&lt;=AN$45,$G9&gt;AN$45),"・",""))</f>
        <v>・・</v>
      </c>
      <c r="AO9" s="36" t="str">
        <f aca="false">IF(AND($J9&lt;=AO$45,$K9&gt;AO$45),"・・",IF(AND($F9&lt;=AO$45,$G9&gt;AO$45),"・",""))</f>
        <v>・・</v>
      </c>
      <c r="AP9" s="36" t="str">
        <f aca="false">IF(AND($J9&lt;=AP$45,$K9&gt;AP$45),"・・",IF(AND($F9&lt;=AP$45,$G9&gt;AP$45),"・",""))</f>
        <v>・</v>
      </c>
      <c r="AQ9" s="37" t="str">
        <f aca="false">IF(AND($J9&lt;=AQ$45,$K9&gt;AQ$45),"・・",IF(AND($F9&lt;=AQ$45,$G9&gt;AQ$45),"・",""))</f>
        <v>・</v>
      </c>
      <c r="AR9" s="35" t="str">
        <f aca="false">IF(AND($J9&lt;=AR$45,$K9&gt;AR$45),"・・",IF(AND($F9&lt;=AR$45,$G9&gt;AR$45),"・",""))</f>
        <v>・</v>
      </c>
      <c r="AS9" s="36" t="str">
        <f aca="false">IF(AND($J9&lt;=AS$45,$K9&gt;AS$45),"・・",IF(AND($F9&lt;=AS$45,$G9&gt;AS$45),"・",""))</f>
        <v>・</v>
      </c>
      <c r="AT9" s="36" t="str">
        <f aca="false">IF(AND($J9&lt;=AT$45,$K9&gt;AT$45),"・・",IF(AND($F9&lt;=AT$45,$G9&gt;AT$45),"・",""))</f>
        <v>・</v>
      </c>
      <c r="AU9" s="37" t="str">
        <f aca="false">IF(AND($J9&lt;=AU$45,$K9&gt;AU$45),"・・",IF(AND($F9&lt;=AU$45,$G9&gt;AU$45),"・",""))</f>
        <v>・</v>
      </c>
      <c r="AV9" s="35" t="str">
        <f aca="false">IF(AND($J9&lt;=AV$45,$K9&gt;AV$45),"・・",IF(AND($F9&lt;=AV$45,$G9&gt;AV$45),"・",""))</f>
        <v>・</v>
      </c>
      <c r="AW9" s="36" t="str">
        <f aca="false">IF(AND($J9&lt;=AW$45,$K9&gt;AW$45),"・・",IF(AND($F9&lt;=AW$45,$G9&gt;AW$45),"・",""))</f>
        <v>・</v>
      </c>
      <c r="AX9" s="36" t="str">
        <f aca="false">IF(AND($J9&lt;=AX$45,$K9&gt;AX$45),"・・",IF(AND($F9&lt;=AX$45,$G9&gt;AX$45),"・",""))</f>
        <v>・</v>
      </c>
      <c r="AY9" s="37" t="str">
        <f aca="false">IF(AND($J9&lt;=AY$45,$K9&gt;AY$45),"・・",IF(AND($F9&lt;=AY$45,$G9&gt;AY$45),"・",""))</f>
        <v>・</v>
      </c>
      <c r="AZ9" s="35" t="str">
        <f aca="false">IF(AND($J9&lt;=AZ$45,$K9&gt;AZ$45),"・・",IF(AND($F9&lt;=AZ$45,$G9&gt;AZ$45),"・",""))</f>
        <v>・</v>
      </c>
      <c r="BA9" s="36" t="str">
        <f aca="false">IF(AND($J9&lt;=BA$45,$K9&gt;BA$45),"・・",IF(AND($F9&lt;=BA$45,$G9&gt;BA$45),"・",""))</f>
        <v>・</v>
      </c>
      <c r="BB9" s="36" t="str">
        <f aca="false">IF(AND($J9&lt;=BB$45,$K9&gt;BB$45),"・・",IF(AND($F9&lt;=BB$45,$G9&gt;BB$45),"・",""))</f>
        <v>・</v>
      </c>
      <c r="BC9" s="37" t="str">
        <f aca="false">IF(AND($J9&lt;=BC$45,$K9&gt;BC$45),"・・",IF(AND($F9&lt;=BC$45,$G9&gt;BC$45),"・",""))</f>
        <v>・</v>
      </c>
      <c r="BD9" s="35" t="str">
        <f aca="false">IF(AND($J9&lt;=BD$45,$K9&gt;BD$45),"・・",IF(AND($F9&lt;=BD$45,$G9&gt;BD$45),"・",""))</f>
        <v/>
      </c>
      <c r="BE9" s="36" t="str">
        <f aca="false">IF(AND($J9&lt;=BE$45,$K9&gt;BE$45),"・・",IF(AND($F9&lt;=BE$45,$G9&gt;BE$45),"・",""))</f>
        <v/>
      </c>
      <c r="BF9" s="36" t="str">
        <f aca="false">IF(AND($J9&lt;=BF$45,$K9&gt;BF$45),"・・",IF(AND($F9&lt;=BF$45,$G9&gt;BF$45),"・",""))</f>
        <v/>
      </c>
      <c r="BG9" s="37" t="str">
        <f aca="false">IF(AND($J9&lt;=BG$45,$K9&gt;BG$45),"・・",IF(AND($F9&lt;=BG$45,$G9&gt;BG$45),"・",""))</f>
        <v/>
      </c>
      <c r="BH9" s="35" t="str">
        <f aca="false">IF(AND($J9&lt;=BH$45,$K9&gt;BH$45),"・・",IF(AND($F9&lt;=BH$45,$G9&gt;BH$45),"・",""))</f>
        <v/>
      </c>
      <c r="BI9" s="36" t="str">
        <f aca="false">IF(AND($J9&lt;=BI$45,$K9&gt;BI$45),"・・",IF(AND($F9&lt;=BI$45,$G9&gt;BI$45),"・",""))</f>
        <v/>
      </c>
      <c r="BJ9" s="36" t="str">
        <f aca="false">IF(AND($J9&lt;=BJ$45,$K9&gt;BJ$45),"・・",IF(AND($F9&lt;=BJ$45,$G9&gt;BJ$45),"・",""))</f>
        <v/>
      </c>
      <c r="BK9" s="37" t="str">
        <f aca="false">IF(AND($J9&lt;=BK$45,$K9&gt;BK$45),"・・",IF(AND($F9&lt;=BK$45,$G9&gt;BK$45),"・",""))</f>
        <v/>
      </c>
      <c r="BL9" s="35" t="str">
        <f aca="false">IF(AND($J9&lt;=BL$45,$K9&gt;BL$45),"・・",IF(AND($F9&lt;=BL$45,$G9&gt;BL$45),"・",""))</f>
        <v/>
      </c>
      <c r="BM9" s="36" t="str">
        <f aca="false">IF(AND($J9&lt;=BM$45,$K9&gt;BM$45),"・・",IF(AND($F9&lt;=BM$45,$G9&gt;BM$45),"・",""))</f>
        <v/>
      </c>
      <c r="BN9" s="36" t="str">
        <f aca="false">IF(AND($J9&lt;=BN$45,$K9&gt;BN$45),"・・",IF(AND($F9&lt;=BN$45,$G9&gt;BN$45),"・",""))</f>
        <v/>
      </c>
      <c r="BO9" s="37" t="str">
        <f aca="false">IF(AND($J9&lt;=BO$45,$K9&gt;BO$45),"・・",IF(AND($F9&lt;=BO$45,$G9&gt;BO$45),"・",""))</f>
        <v/>
      </c>
      <c r="BP9" s="35" t="str">
        <f aca="false">IF(AND($J9&lt;=BP$45,$K9&gt;BP$45),"・・",IF(AND($F9&lt;=BP$45,$G9&gt;BP$45),"・",""))</f>
        <v/>
      </c>
      <c r="BQ9" s="36" t="str">
        <f aca="false">IF(AND($J9&lt;=BQ$45,$K9&gt;BQ$45),"・・",IF(AND($F9&lt;=BQ$45,$G9&gt;BQ$45),"・",""))</f>
        <v/>
      </c>
      <c r="BR9" s="36" t="str">
        <f aca="false">IF(AND($J9&lt;=BR$45,$K9&gt;BR$45),"・・",IF(AND($F9&lt;=BR$45,$G9&gt;BR$45),"・",""))</f>
        <v/>
      </c>
      <c r="BS9" s="37" t="str">
        <f aca="false">IF(AND($J9&lt;=BS$45,$K9&gt;BS$45),"・・",IF(AND($F9&lt;=BS$45,$G9&gt;BS$45),"・",""))</f>
        <v/>
      </c>
      <c r="BT9" s="35" t="str">
        <f aca="false">IF(AND($J9&lt;=BT$45,$K9&gt;BT$45),"・・",IF(AND($F9&lt;=BT$45,$G9&gt;BT$45),"・",""))</f>
        <v/>
      </c>
      <c r="BU9" s="36" t="str">
        <f aca="false">IF(AND($J9&lt;=BU$45,$K9&gt;BU$45),"・・",IF(AND($F9&lt;=BU$45,$G9&gt;BU$45),"・",""))</f>
        <v/>
      </c>
      <c r="BV9" s="36" t="str">
        <f aca="false">IF(AND($J9&lt;=BV$45,$K9&gt;BV$45),"・・",IF(AND($F9&lt;=BV$45,$G9&gt;BV$45),"・",""))</f>
        <v/>
      </c>
      <c r="BW9" s="37" t="str">
        <f aca="false">IF(AND($J9&lt;=BW$45,$K9&gt;BW$45),"・・",IF(AND($F9&lt;=BW$45,$G9&gt;BW$45),"・",""))</f>
        <v/>
      </c>
      <c r="BX9" s="35" t="str">
        <f aca="false">IF(AND($J9&lt;=BX$45,$K9&gt;BX$45),"・・",IF(AND($F9&lt;=BX$45,$G9&gt;BX$45),"・",""))</f>
        <v/>
      </c>
      <c r="BY9" s="36" t="str">
        <f aca="false">IF(AND($J9&lt;=BY$45,$K9&gt;BY$45),"・・",IF(AND($F9&lt;=BY$45,$G9&gt;BY$45),"・",""))</f>
        <v/>
      </c>
      <c r="BZ9" s="36" t="str">
        <f aca="false">IF(AND($J9&lt;=BZ$45,$K9&gt;BZ$45),"・・",IF(AND($F9&lt;=BZ$45,$G9&gt;BZ$45),"・",""))</f>
        <v/>
      </c>
      <c r="CA9" s="37" t="str">
        <f aca="false">IF(AND($J9&lt;=CA$45,$K9&gt;CA$45),"・・",IF(AND($F9&lt;=CA$45,$G9&gt;CA$45),"・",""))</f>
        <v/>
      </c>
      <c r="CB9" s="35" t="str">
        <f aca="false">IF(AND($J9&lt;=CB$45,$K9&gt;CB$45),"・・",IF(AND($F9&lt;=CB$45,$G9&gt;CB$45),"・",""))</f>
        <v/>
      </c>
      <c r="CC9" s="36" t="str">
        <f aca="false">IF(AND($J9&lt;=CC$45,$K9&gt;CC$45),"・・",IF(AND($F9&lt;=CC$45,$G9&gt;CC$45),"・",""))</f>
        <v/>
      </c>
      <c r="CD9" s="36" t="str">
        <f aca="false">IF(AND($J9&lt;=CD$45,$K9&gt;CD$45),"・・",IF(AND($F9&lt;=CD$45,$G9&gt;CD$45),"・",""))</f>
        <v/>
      </c>
      <c r="CE9" s="37" t="str">
        <f aca="false">IF(AND($J9&lt;=CE$45,$K9&gt;CE$45),"・・",IF(AND($F9&lt;=CE$45,$G9&gt;CE$45),"・",""))</f>
        <v/>
      </c>
      <c r="CF9" s="35" t="str">
        <f aca="false">IF(AND($J9&lt;=CF$45,$K9&gt;CF$45),"・・",IF(AND($F9&lt;=CF$45,$G9&gt;CF$45),"・",""))</f>
        <v/>
      </c>
      <c r="CG9" s="36" t="str">
        <f aca="false">IF(AND($J9&lt;=CG$45,$K9&gt;CG$45),"・・",IF(AND($F9&lt;=CG$45,$G9&gt;CG$45),"・",""))</f>
        <v/>
      </c>
      <c r="CH9" s="36" t="str">
        <f aca="false">IF(AND($J9&lt;=CH$45,$K9&gt;CH$45),"・・",IF(AND($F9&lt;=CH$45,$G9&gt;CH$45),"・",""))</f>
        <v/>
      </c>
      <c r="CI9" s="37" t="str">
        <f aca="false">IF(AND($J9&lt;=CI$45,$K9&gt;CI$45),"・・",IF(AND($F9&lt;=CI$45,$G9&gt;CI$45),"・",""))</f>
        <v/>
      </c>
      <c r="CJ9" s="35" t="str">
        <f aca="false">IF(AND($J9&lt;=CJ$45,$K9&gt;CJ$45),"・・",IF(AND($F9&lt;=CJ$45,$G9&gt;CJ$45),"・",""))</f>
        <v/>
      </c>
      <c r="CK9" s="36" t="str">
        <f aca="false">IF(AND($J9&lt;=CK$45,$K9&gt;CK$45),"・・",IF(AND($F9&lt;=CK$45,$G9&gt;CK$45),"・",""))</f>
        <v/>
      </c>
      <c r="CL9" s="36" t="str">
        <f aca="false">IF(AND($J9&lt;=CL$45,$K9&gt;CL$45),"・・",IF(AND($F9&lt;=CL$45,$G9&gt;CL$45),"・",""))</f>
        <v/>
      </c>
      <c r="CM9" s="37" t="str">
        <f aca="false">IF(AND($J9&lt;=CM$45,$K9&gt;CM$45),"・・",IF(AND($F9&lt;=CM$45,$G9&gt;CM$45),"・",""))</f>
        <v/>
      </c>
      <c r="CN9" s="35" t="str">
        <f aca="false">IF(AND($J9&lt;=CN$45,$K9&gt;CN$45),"・・",IF(AND($F9&lt;=CN$45,$G9&gt;CN$45),"・",""))</f>
        <v/>
      </c>
      <c r="CO9" s="36" t="str">
        <f aca="false">IF(AND($J9&lt;=CO$45,$K9&gt;CO$45),"・・",IF(AND($F9&lt;=CO$45,$G9&gt;CO$45),"・",""))</f>
        <v/>
      </c>
      <c r="CP9" s="36" t="str">
        <f aca="false">IF(AND($J9&lt;=CP$45,$K9&gt;CP$45),"・・",IF(AND($F9&lt;=CP$45,$G9&gt;CP$45),"・",""))</f>
        <v/>
      </c>
      <c r="CQ9" s="37" t="str">
        <f aca="false">IF(AND($J9&lt;=CQ$45,$K9&gt;CQ$45),"・・",IF(AND($F9&lt;=CQ$45,$G9&gt;CQ$45),"・",""))</f>
        <v/>
      </c>
      <c r="CR9" s="35" t="str">
        <f aca="false">IF(AND($J9&lt;=CR$45,$K9&gt;CR$45),"・・",IF(AND($F9&lt;=CR$45,$G9&gt;CR$45),"・",""))</f>
        <v/>
      </c>
      <c r="CS9" s="36" t="str">
        <f aca="false">IF(AND($J9&lt;=CS$45,$K9&gt;CS$45),"・・",IF(AND($F9&lt;=CS$45,$G9&gt;CS$45),"・",""))</f>
        <v/>
      </c>
      <c r="CT9" s="36" t="str">
        <f aca="false">IF(AND($J9&lt;=CT$45,$K9&gt;CT$45),"・・",IF(AND($F9&lt;=CT$45,$G9&gt;CT$45),"・",""))</f>
        <v/>
      </c>
      <c r="CU9" s="37" t="str">
        <f aca="false">IF(AND($J9&lt;=CU$45,$K9&gt;CU$45),"・・",IF(AND($F9&lt;=CU$45,$G9&gt;CU$45),"・",""))</f>
        <v/>
      </c>
      <c r="CV9" s="35" t="str">
        <f aca="false">IF(AND($J9&lt;=CV$45,$K9&gt;CV$45),"・・",IF(AND($F9&lt;=CV$45,$G9&gt;CV$45),"・",""))</f>
        <v/>
      </c>
      <c r="CW9" s="36" t="str">
        <f aca="false">IF(AND($J9&lt;=CW$45,$K9&gt;CW$45),"・・",IF(AND($F9&lt;=CW$45,$G9&gt;CW$45),"・",""))</f>
        <v/>
      </c>
      <c r="CX9" s="36" t="str">
        <f aca="false">IF(AND($J9&lt;=CX$45,$K9&gt;CX$45),"・・",IF(AND($F9&lt;=CX$45,$G9&gt;CX$45),"・",""))</f>
        <v/>
      </c>
      <c r="CY9" s="37" t="str">
        <f aca="false">IF(AND($J9&lt;=CY$45,$K9&gt;CY$45),"・・",IF(AND($F9&lt;=CY$45,$G9&gt;CY$45),"・",""))</f>
        <v/>
      </c>
      <c r="CZ9" s="35" t="str">
        <f aca="false">IF(AND($J9&lt;=CZ$45,$K9&gt;CZ$45),"・・",IF(AND($F9&lt;=CZ$45,$G9&gt;CZ$45),"・",""))</f>
        <v/>
      </c>
      <c r="DA9" s="36" t="str">
        <f aca="false">IF(AND($J9&lt;=DA$45,$K9&gt;DA$45),"・・",IF(AND($F9&lt;=DA$45,$G9&gt;DA$45),"・",""))</f>
        <v/>
      </c>
      <c r="DB9" s="36" t="str">
        <f aca="false">IF(AND($J9&lt;=DB$45,$K9&gt;DB$45),"・・",IF(AND($F9&lt;=DB$45,$G9&gt;DB$45),"・",""))</f>
        <v/>
      </c>
      <c r="DC9" s="37" t="str">
        <f aca="false">IF(AND($J9&lt;=DC$45,$K9&gt;DC$45),"・・",IF(AND($F9&lt;=DC$45,$G9&gt;DC$45),"・",""))</f>
        <v/>
      </c>
      <c r="DD9" s="35" t="str">
        <f aca="false">IF(AND($J9&lt;=DD$45,$K9&gt;DD$45),"・・",IF(AND($F9&lt;=DD$45,$G9&gt;DD$45),"・",""))</f>
        <v/>
      </c>
      <c r="DE9" s="36" t="str">
        <f aca="false">IF(AND($J9&lt;=DE$45,$K9&gt;DE$45),"・・",IF(AND($F9&lt;=DE$45,$G9&gt;DE$45),"・",""))</f>
        <v/>
      </c>
      <c r="DF9" s="36" t="str">
        <f aca="false">IF(AND($J9&lt;=DF$45,$K9&gt;DF$45),"・・",IF(AND($F9&lt;=DF$45,$G9&gt;DF$45),"・",""))</f>
        <v/>
      </c>
      <c r="DG9" s="37" t="str">
        <f aca="false">IF(AND($J9&lt;=DG$45,$K9&gt;DG$45),"・・",IF(AND($F9&lt;=DG$45,$G9&gt;DG$45),"・",""))</f>
        <v/>
      </c>
      <c r="DH9" s="38"/>
      <c r="DJ9" s="39" t="s">
        <v>16</v>
      </c>
    </row>
    <row r="10" customFormat="false" ht="18" hidden="false" customHeight="true" outlineLevel="0" collapsed="false">
      <c r="A10" s="24"/>
      <c r="B10" s="40" t="s">
        <v>14</v>
      </c>
      <c r="C10" s="41" t="s">
        <v>17</v>
      </c>
      <c r="D10" s="42" t="n">
        <v>0.291666666666667</v>
      </c>
      <c r="E10" s="43" t="n">
        <v>0.708333333333333</v>
      </c>
      <c r="F10" s="44" t="n">
        <f aca="false">CEILING(D10,"0:15")</f>
        <v>0.291666666666667</v>
      </c>
      <c r="G10" s="45" t="n">
        <f aca="false">FLOOR(E10,"0:15")</f>
        <v>0.708333333333333</v>
      </c>
      <c r="H10" s="46" t="n">
        <v>0.40625</v>
      </c>
      <c r="I10" s="47" t="n">
        <v>0.447916666666667</v>
      </c>
      <c r="J10" s="48" t="n">
        <f aca="false">CEILING(H10,"0:15")</f>
        <v>0.40625</v>
      </c>
      <c r="K10" s="49" t="n">
        <f aca="false">FLOOR(I10,"0:15")</f>
        <v>0.447916666666667</v>
      </c>
      <c r="L10" s="35" t="str">
        <f aca="false">IF(AND($J10&lt;=L$45,$K10&gt;L$45),"・・",IF(AND($F10&lt;=L$45,$G10&gt;L$45),"・",""))</f>
        <v/>
      </c>
      <c r="M10" s="36" t="str">
        <f aca="false">IF(AND($J10&lt;=M$45,$K10&gt;M$45),"・・",IF(AND($F10&lt;=M$45,$G10&gt;M$45),"・",""))</f>
        <v/>
      </c>
      <c r="N10" s="36" t="str">
        <f aca="false">IF(AND($J10&lt;=N$45,$K10&gt;N$45),"・・",IF(AND($F10&lt;=N$45,$G10&gt;N$45),"・",""))</f>
        <v/>
      </c>
      <c r="O10" s="37" t="str">
        <f aca="false">IF(AND($J10&lt;=O$45,$K10&gt;O$45),"・・",IF(AND($F10&lt;=O$45,$G10&gt;O$45),"・",""))</f>
        <v/>
      </c>
      <c r="P10" s="35" t="str">
        <f aca="false">IF(AND($J10&lt;=P$45,$K10&gt;P$45),"・・",IF(AND($F10&lt;=P$45,$G10&gt;P$45),"・",""))</f>
        <v/>
      </c>
      <c r="Q10" s="36" t="str">
        <f aca="false">IF(AND($J10&lt;=Q$45,$K10&gt;Q$45),"・・",IF(AND($F10&lt;=Q$45,$G10&gt;Q$45),"・",""))</f>
        <v/>
      </c>
      <c r="R10" s="36" t="str">
        <f aca="false">IF(AND($J10&lt;=R$45,$K10&gt;R$45),"・・",IF(AND($F10&lt;=R$45,$G10&gt;R$45),"・",""))</f>
        <v/>
      </c>
      <c r="S10" s="37" t="str">
        <f aca="false">IF(AND($J10&lt;=S$45,$K10&gt;S$45),"・・",IF(AND($F10&lt;=S$45,$G10&gt;S$45),"・",""))</f>
        <v/>
      </c>
      <c r="T10" s="35" t="str">
        <f aca="false">IF(AND($J10&lt;=T$45,$K10&gt;T$45),"・・",IF(AND($F10&lt;=T$45,$G10&gt;T$45),"・",""))</f>
        <v/>
      </c>
      <c r="U10" s="36" t="str">
        <f aca="false">IF(AND($J10&lt;=U$45,$K10&gt;U$45),"・・",IF(AND($F10&lt;=U$45,$G10&gt;U$45),"・",""))</f>
        <v/>
      </c>
      <c r="V10" s="36" t="str">
        <f aca="false">IF(AND($J10&lt;=V$45,$K10&gt;V$45),"・・",IF(AND($F10&lt;=V$45,$G10&gt;V$45),"・",""))</f>
        <v/>
      </c>
      <c r="W10" s="37" t="str">
        <f aca="false">IF(AND($J10&lt;=W$45,$K10&gt;W$45),"・・",IF(AND($F10&lt;=W$45,$G10&gt;W$45),"・",""))</f>
        <v/>
      </c>
      <c r="X10" s="35" t="str">
        <f aca="false">IF(AND($J10&lt;=X$45,$K10&gt;X$45),"・・",IF(AND($F10&lt;=X$45,$G10&gt;X$45),"・",""))</f>
        <v/>
      </c>
      <c r="Y10" s="36" t="str">
        <f aca="false">IF(AND($J10&lt;=Y$45,$K10&gt;Y$45),"・・",IF(AND($F10&lt;=Y$45,$G10&gt;Y$45),"・",""))</f>
        <v/>
      </c>
      <c r="Z10" s="36" t="str">
        <f aca="false">IF(AND($J10&lt;=Z$45,$K10&gt;Z$45),"・・",IF(AND($F10&lt;=Z$45,$G10&gt;Z$45),"・",""))</f>
        <v/>
      </c>
      <c r="AA10" s="37" t="str">
        <f aca="false">IF(AND($J10&lt;=AA$45,$K10&gt;AA$45),"・・",IF(AND($F10&lt;=AA$45,$G10&gt;AA$45),"・",""))</f>
        <v/>
      </c>
      <c r="AB10" s="35" t="str">
        <f aca="false">IF(AND($J10&lt;=AB$45,$K10&gt;AB$45),"・・",IF(AND($F10&lt;=AB$45,$G10&gt;AB$45),"・",""))</f>
        <v/>
      </c>
      <c r="AC10" s="36" t="str">
        <f aca="false">IF(AND($J10&lt;=AC$45,$K10&gt;AC$45),"・・",IF(AND($F10&lt;=AC$45,$G10&gt;AC$45),"・",""))</f>
        <v/>
      </c>
      <c r="AD10" s="36" t="str">
        <f aca="false">IF(AND($J10&lt;=AD$45,$K10&gt;AD$45),"・・",IF(AND($F10&lt;=AD$45,$G10&gt;AD$45),"・",""))</f>
        <v/>
      </c>
      <c r="AE10" s="37" t="str">
        <f aca="false">IF(AND($J10&lt;=AE$45,$K10&gt;AE$45),"・・",IF(AND($F10&lt;=AE$45,$G10&gt;AE$45),"・",""))</f>
        <v/>
      </c>
      <c r="AF10" s="35" t="str">
        <f aca="false">IF(AND($J10&lt;=AF$45,$K10&gt;AF$45),"・・",IF(AND($F10&lt;=AF$45,$G10&gt;AF$45),"・",""))</f>
        <v>・</v>
      </c>
      <c r="AG10" s="36" t="str">
        <f aca="false">IF(AND($J10&lt;=AG$45,$K10&gt;AG$45),"・・",IF(AND($F10&lt;=AG$45,$G10&gt;AG$45),"・",""))</f>
        <v>・</v>
      </c>
      <c r="AH10" s="36" t="str">
        <f aca="false">IF(AND($J10&lt;=AH$45,$K10&gt;AH$45),"・・",IF(AND($F10&lt;=AH$45,$G10&gt;AH$45),"・",""))</f>
        <v>・</v>
      </c>
      <c r="AI10" s="37" t="str">
        <f aca="false">IF(AND($J10&lt;=AI$45,$K10&gt;AI$45),"・・",IF(AND($F10&lt;=AI$45,$G10&gt;AI$45),"・",""))</f>
        <v>・</v>
      </c>
      <c r="AJ10" s="35" t="str">
        <f aca="false">IF(AND($J10&lt;=AJ$45,$K10&gt;AJ$45),"・・",IF(AND($F10&lt;=AJ$45,$G10&gt;AJ$45),"・",""))</f>
        <v>・</v>
      </c>
      <c r="AK10" s="36" t="str">
        <f aca="false">IF(AND($J10&lt;=AK$45,$K10&gt;AK$45),"・・",IF(AND($F10&lt;=AK$45,$G10&gt;AK$45),"・",""))</f>
        <v>・</v>
      </c>
      <c r="AL10" s="36" t="str">
        <f aca="false">IF(AND($J10&lt;=AL$45,$K10&gt;AL$45),"・・",IF(AND($F10&lt;=AL$45,$G10&gt;AL$45),"・",""))</f>
        <v>・</v>
      </c>
      <c r="AM10" s="37" t="str">
        <f aca="false">IF(AND($J10&lt;=AM$45,$K10&gt;AM$45),"・・",IF(AND($F10&lt;=AM$45,$G10&gt;AM$45),"・",""))</f>
        <v>・</v>
      </c>
      <c r="AN10" s="35" t="str">
        <f aca="false">IF(AND($J10&lt;=AN$45,$K10&gt;AN$45),"・・",IF(AND($F10&lt;=AN$45,$G10&gt;AN$45),"・",""))</f>
        <v>・</v>
      </c>
      <c r="AO10" s="36" t="str">
        <f aca="false">IF(AND($J10&lt;=AO$45,$K10&gt;AO$45),"・・",IF(AND($F10&lt;=AO$45,$G10&gt;AO$45),"・",""))</f>
        <v>・</v>
      </c>
      <c r="AP10" s="36" t="str">
        <f aca="false">IF(AND($J10&lt;=AP$45,$K10&gt;AP$45),"・・",IF(AND($F10&lt;=AP$45,$G10&gt;AP$45),"・",""))</f>
        <v>・</v>
      </c>
      <c r="AQ10" s="37" t="str">
        <f aca="false">IF(AND($J10&lt;=AQ$45,$K10&gt;AQ$45),"・・",IF(AND($F10&lt;=AQ$45,$G10&gt;AQ$45),"・",""))</f>
        <v>・・</v>
      </c>
      <c r="AR10" s="35" t="str">
        <f aca="false">IF(AND($J10&lt;=AR$45,$K10&gt;AR$45),"・・",IF(AND($F10&lt;=AR$45,$G10&gt;AR$45),"・",""))</f>
        <v>・・</v>
      </c>
      <c r="AS10" s="36" t="str">
        <f aca="false">IF(AND($J10&lt;=AS$45,$K10&gt;AS$45),"・・",IF(AND($F10&lt;=AS$45,$G10&gt;AS$45),"・",""))</f>
        <v>・・</v>
      </c>
      <c r="AT10" s="36" t="str">
        <f aca="false">IF(AND($J10&lt;=AT$45,$K10&gt;AT$45),"・・",IF(AND($F10&lt;=AT$45,$G10&gt;AT$45),"・",""))</f>
        <v>・・</v>
      </c>
      <c r="AU10" s="37" t="str">
        <f aca="false">IF(AND($J10&lt;=AU$45,$K10&gt;AU$45),"・・",IF(AND($F10&lt;=AU$45,$G10&gt;AU$45),"・",""))</f>
        <v>・</v>
      </c>
      <c r="AV10" s="35" t="str">
        <f aca="false">IF(AND($J10&lt;=AV$45,$K10&gt;AV$45),"・・",IF(AND($F10&lt;=AV$45,$G10&gt;AV$45),"・",""))</f>
        <v>・</v>
      </c>
      <c r="AW10" s="36" t="str">
        <f aca="false">IF(AND($J10&lt;=AW$45,$K10&gt;AW$45),"・・",IF(AND($F10&lt;=AW$45,$G10&gt;AW$45),"・",""))</f>
        <v>・</v>
      </c>
      <c r="AX10" s="36" t="str">
        <f aca="false">IF(AND($J10&lt;=AX$45,$K10&gt;AX$45),"・・",IF(AND($F10&lt;=AX$45,$G10&gt;AX$45),"・",""))</f>
        <v>・</v>
      </c>
      <c r="AY10" s="37" t="str">
        <f aca="false">IF(AND($J10&lt;=AY$45,$K10&gt;AY$45),"・・",IF(AND($F10&lt;=AY$45,$G10&gt;AY$45),"・",""))</f>
        <v>・</v>
      </c>
      <c r="AZ10" s="35" t="str">
        <f aca="false">IF(AND($J10&lt;=AZ$45,$K10&gt;AZ$45),"・・",IF(AND($F10&lt;=AZ$45,$G10&gt;AZ$45),"・",""))</f>
        <v>・</v>
      </c>
      <c r="BA10" s="36" t="str">
        <f aca="false">IF(AND($J10&lt;=BA$45,$K10&gt;BA$45),"・・",IF(AND($F10&lt;=BA$45,$G10&gt;BA$45),"・",""))</f>
        <v>・</v>
      </c>
      <c r="BB10" s="36" t="str">
        <f aca="false">IF(AND($J10&lt;=BB$45,$K10&gt;BB$45),"・・",IF(AND($F10&lt;=BB$45,$G10&gt;BB$45),"・",""))</f>
        <v>・</v>
      </c>
      <c r="BC10" s="37" t="str">
        <f aca="false">IF(AND($J10&lt;=BC$45,$K10&gt;BC$45),"・・",IF(AND($F10&lt;=BC$45,$G10&gt;BC$45),"・",""))</f>
        <v>・</v>
      </c>
      <c r="BD10" s="35" t="str">
        <f aca="false">IF(AND($J10&lt;=BD$45,$K10&gt;BD$45),"・・",IF(AND($F10&lt;=BD$45,$G10&gt;BD$45),"・",""))</f>
        <v>・</v>
      </c>
      <c r="BE10" s="36" t="str">
        <f aca="false">IF(AND($J10&lt;=BE$45,$K10&gt;BE$45),"・・",IF(AND($F10&lt;=BE$45,$G10&gt;BE$45),"・",""))</f>
        <v>・</v>
      </c>
      <c r="BF10" s="36" t="str">
        <f aca="false">IF(AND($J10&lt;=BF$45,$K10&gt;BF$45),"・・",IF(AND($F10&lt;=BF$45,$G10&gt;BF$45),"・",""))</f>
        <v>・</v>
      </c>
      <c r="BG10" s="37" t="str">
        <f aca="false">IF(AND($J10&lt;=BG$45,$K10&gt;BG$45),"・・",IF(AND($F10&lt;=BG$45,$G10&gt;BG$45),"・",""))</f>
        <v>・</v>
      </c>
      <c r="BH10" s="35" t="str">
        <f aca="false">IF(AND($J10&lt;=BH$45,$K10&gt;BH$45),"・・",IF(AND($F10&lt;=BH$45,$G10&gt;BH$45),"・",""))</f>
        <v>・</v>
      </c>
      <c r="BI10" s="36" t="str">
        <f aca="false">IF(AND($J10&lt;=BI$45,$K10&gt;BI$45),"・・",IF(AND($F10&lt;=BI$45,$G10&gt;BI$45),"・",""))</f>
        <v>・</v>
      </c>
      <c r="BJ10" s="36" t="str">
        <f aca="false">IF(AND($J10&lt;=BJ$45,$K10&gt;BJ$45),"・・",IF(AND($F10&lt;=BJ$45,$G10&gt;BJ$45),"・",""))</f>
        <v>・</v>
      </c>
      <c r="BK10" s="37" t="str">
        <f aca="false">IF(AND($J10&lt;=BK$45,$K10&gt;BK$45),"・・",IF(AND($F10&lt;=BK$45,$G10&gt;BK$45),"・",""))</f>
        <v>・</v>
      </c>
      <c r="BL10" s="35" t="str">
        <f aca="false">IF(AND($J10&lt;=BL$45,$K10&gt;BL$45),"・・",IF(AND($F10&lt;=BL$45,$G10&gt;BL$45),"・",""))</f>
        <v>・</v>
      </c>
      <c r="BM10" s="36" t="str">
        <f aca="false">IF(AND($J10&lt;=BM$45,$K10&gt;BM$45),"・・",IF(AND($F10&lt;=BM$45,$G10&gt;BM$45),"・",""))</f>
        <v>・</v>
      </c>
      <c r="BN10" s="36" t="str">
        <f aca="false">IF(AND($J10&lt;=BN$45,$K10&gt;BN$45),"・・",IF(AND($F10&lt;=BN$45,$G10&gt;BN$45),"・",""))</f>
        <v>・</v>
      </c>
      <c r="BO10" s="37" t="str">
        <f aca="false">IF(AND($J10&lt;=BO$45,$K10&gt;BO$45),"・・",IF(AND($F10&lt;=BO$45,$G10&gt;BO$45),"・",""))</f>
        <v>・</v>
      </c>
      <c r="BP10" s="35" t="str">
        <f aca="false">IF(AND($J10&lt;=BP$45,$K10&gt;BP$45),"・・",IF(AND($F10&lt;=BP$45,$G10&gt;BP$45),"・",""))</f>
        <v>・</v>
      </c>
      <c r="BQ10" s="36" t="str">
        <f aca="false">IF(AND($J10&lt;=BQ$45,$K10&gt;BQ$45),"・・",IF(AND($F10&lt;=BQ$45,$G10&gt;BQ$45),"・",""))</f>
        <v>・</v>
      </c>
      <c r="BR10" s="36" t="str">
        <f aca="false">IF(AND($J10&lt;=BR$45,$K10&gt;BR$45),"・・",IF(AND($F10&lt;=BR$45,$G10&gt;BR$45),"・",""))</f>
        <v>・</v>
      </c>
      <c r="BS10" s="37" t="str">
        <f aca="false">IF(AND($J10&lt;=BS$45,$K10&gt;BS$45),"・・",IF(AND($F10&lt;=BS$45,$G10&gt;BS$45),"・",""))</f>
        <v>・</v>
      </c>
      <c r="BT10" s="35" t="str">
        <f aca="false">IF(AND($J10&lt;=BT$45,$K10&gt;BT$45),"・・",IF(AND($F10&lt;=BT$45,$G10&gt;BT$45),"・",""))</f>
        <v/>
      </c>
      <c r="BU10" s="36" t="str">
        <f aca="false">IF(AND($J10&lt;=BU$45,$K10&gt;BU$45),"・・",IF(AND($F10&lt;=BU$45,$G10&gt;BU$45),"・",""))</f>
        <v/>
      </c>
      <c r="BV10" s="36" t="str">
        <f aca="false">IF(AND($J10&lt;=BV$45,$K10&gt;BV$45),"・・",IF(AND($F10&lt;=BV$45,$G10&gt;BV$45),"・",""))</f>
        <v/>
      </c>
      <c r="BW10" s="37" t="str">
        <f aca="false">IF(AND($J10&lt;=BW$45,$K10&gt;BW$45),"・・",IF(AND($F10&lt;=BW$45,$G10&gt;BW$45),"・",""))</f>
        <v/>
      </c>
      <c r="BX10" s="35" t="str">
        <f aca="false">IF(AND($J10&lt;=BX$45,$K10&gt;BX$45),"・・",IF(AND($F10&lt;=BX$45,$G10&gt;BX$45),"・",""))</f>
        <v/>
      </c>
      <c r="BY10" s="36" t="str">
        <f aca="false">IF(AND($J10&lt;=BY$45,$K10&gt;BY$45),"・・",IF(AND($F10&lt;=BY$45,$G10&gt;BY$45),"・",""))</f>
        <v/>
      </c>
      <c r="BZ10" s="36" t="str">
        <f aca="false">IF(AND($J10&lt;=BZ$45,$K10&gt;BZ$45),"・・",IF(AND($F10&lt;=BZ$45,$G10&gt;BZ$45),"・",""))</f>
        <v/>
      </c>
      <c r="CA10" s="37" t="str">
        <f aca="false">IF(AND($J10&lt;=CA$45,$K10&gt;CA$45),"・・",IF(AND($F10&lt;=CA$45,$G10&gt;CA$45),"・",""))</f>
        <v/>
      </c>
      <c r="CB10" s="35" t="str">
        <f aca="false">IF(AND($J10&lt;=CB$45,$K10&gt;CB$45),"・・",IF(AND($F10&lt;=CB$45,$G10&gt;CB$45),"・",""))</f>
        <v/>
      </c>
      <c r="CC10" s="36" t="str">
        <f aca="false">IF(AND($J10&lt;=CC$45,$K10&gt;CC$45),"・・",IF(AND($F10&lt;=CC$45,$G10&gt;CC$45),"・",""))</f>
        <v/>
      </c>
      <c r="CD10" s="36" t="str">
        <f aca="false">IF(AND($J10&lt;=CD$45,$K10&gt;CD$45),"・・",IF(AND($F10&lt;=CD$45,$G10&gt;CD$45),"・",""))</f>
        <v/>
      </c>
      <c r="CE10" s="37" t="str">
        <f aca="false">IF(AND($J10&lt;=CE$45,$K10&gt;CE$45),"・・",IF(AND($F10&lt;=CE$45,$G10&gt;CE$45),"・",""))</f>
        <v/>
      </c>
      <c r="CF10" s="35" t="str">
        <f aca="false">IF(AND($J10&lt;=CF$45,$K10&gt;CF$45),"・・",IF(AND($F10&lt;=CF$45,$G10&gt;CF$45),"・",""))</f>
        <v/>
      </c>
      <c r="CG10" s="36" t="str">
        <f aca="false">IF(AND($J10&lt;=CG$45,$K10&gt;CG$45),"・・",IF(AND($F10&lt;=CG$45,$G10&gt;CG$45),"・",""))</f>
        <v/>
      </c>
      <c r="CH10" s="36" t="str">
        <f aca="false">IF(AND($J10&lt;=CH$45,$K10&gt;CH$45),"・・",IF(AND($F10&lt;=CH$45,$G10&gt;CH$45),"・",""))</f>
        <v/>
      </c>
      <c r="CI10" s="37" t="str">
        <f aca="false">IF(AND($J10&lt;=CI$45,$K10&gt;CI$45),"・・",IF(AND($F10&lt;=CI$45,$G10&gt;CI$45),"・",""))</f>
        <v/>
      </c>
      <c r="CJ10" s="35" t="str">
        <f aca="false">IF(AND($J10&lt;=CJ$45,$K10&gt;CJ$45),"・・",IF(AND($F10&lt;=CJ$45,$G10&gt;CJ$45),"・",""))</f>
        <v/>
      </c>
      <c r="CK10" s="36" t="str">
        <f aca="false">IF(AND($J10&lt;=CK$45,$K10&gt;CK$45),"・・",IF(AND($F10&lt;=CK$45,$G10&gt;CK$45),"・",""))</f>
        <v/>
      </c>
      <c r="CL10" s="36" t="str">
        <f aca="false">IF(AND($J10&lt;=CL$45,$K10&gt;CL$45),"・・",IF(AND($F10&lt;=CL$45,$G10&gt;CL$45),"・",""))</f>
        <v/>
      </c>
      <c r="CM10" s="37" t="str">
        <f aca="false">IF(AND($J10&lt;=CM$45,$K10&gt;CM$45),"・・",IF(AND($F10&lt;=CM$45,$G10&gt;CM$45),"・",""))</f>
        <v/>
      </c>
      <c r="CN10" s="35" t="str">
        <f aca="false">IF(AND($J10&lt;=CN$45,$K10&gt;CN$45),"・・",IF(AND($F10&lt;=CN$45,$G10&gt;CN$45),"・",""))</f>
        <v/>
      </c>
      <c r="CO10" s="36" t="str">
        <f aca="false">IF(AND($J10&lt;=CO$45,$K10&gt;CO$45),"・・",IF(AND($F10&lt;=CO$45,$G10&gt;CO$45),"・",""))</f>
        <v/>
      </c>
      <c r="CP10" s="36" t="str">
        <f aca="false">IF(AND($J10&lt;=CP$45,$K10&gt;CP$45),"・・",IF(AND($F10&lt;=CP$45,$G10&gt;CP$45),"・",""))</f>
        <v/>
      </c>
      <c r="CQ10" s="37" t="str">
        <f aca="false">IF(AND($J10&lt;=CQ$45,$K10&gt;CQ$45),"・・",IF(AND($F10&lt;=CQ$45,$G10&gt;CQ$45),"・",""))</f>
        <v/>
      </c>
      <c r="CR10" s="35" t="str">
        <f aca="false">IF(AND($J10&lt;=CR$45,$K10&gt;CR$45),"・・",IF(AND($F10&lt;=CR$45,$G10&gt;CR$45),"・",""))</f>
        <v/>
      </c>
      <c r="CS10" s="36" t="str">
        <f aca="false">IF(AND($J10&lt;=CS$45,$K10&gt;CS$45),"・・",IF(AND($F10&lt;=CS$45,$G10&gt;CS$45),"・",""))</f>
        <v/>
      </c>
      <c r="CT10" s="36" t="str">
        <f aca="false">IF(AND($J10&lt;=CT$45,$K10&gt;CT$45),"・・",IF(AND($F10&lt;=CT$45,$G10&gt;CT$45),"・",""))</f>
        <v/>
      </c>
      <c r="CU10" s="37" t="str">
        <f aca="false">IF(AND($J10&lt;=CU$45,$K10&gt;CU$45),"・・",IF(AND($F10&lt;=CU$45,$G10&gt;CU$45),"・",""))</f>
        <v/>
      </c>
      <c r="CV10" s="35" t="str">
        <f aca="false">IF(AND($J10&lt;=CV$45,$K10&gt;CV$45),"・・",IF(AND($F10&lt;=CV$45,$G10&gt;CV$45),"・",""))</f>
        <v/>
      </c>
      <c r="CW10" s="36" t="str">
        <f aca="false">IF(AND($J10&lt;=CW$45,$K10&gt;CW$45),"・・",IF(AND($F10&lt;=CW$45,$G10&gt;CW$45),"・",""))</f>
        <v/>
      </c>
      <c r="CX10" s="36" t="str">
        <f aca="false">IF(AND($J10&lt;=CX$45,$K10&gt;CX$45),"・・",IF(AND($F10&lt;=CX$45,$G10&gt;CX$45),"・",""))</f>
        <v/>
      </c>
      <c r="CY10" s="37" t="str">
        <f aca="false">IF(AND($J10&lt;=CY$45,$K10&gt;CY$45),"・・",IF(AND($F10&lt;=CY$45,$G10&gt;CY$45),"・",""))</f>
        <v/>
      </c>
      <c r="CZ10" s="35" t="str">
        <f aca="false">IF(AND($J10&lt;=CZ$45,$K10&gt;CZ$45),"・・",IF(AND($F10&lt;=CZ$45,$G10&gt;CZ$45),"・",""))</f>
        <v/>
      </c>
      <c r="DA10" s="36" t="str">
        <f aca="false">IF(AND($J10&lt;=DA$45,$K10&gt;DA$45),"・・",IF(AND($F10&lt;=DA$45,$G10&gt;DA$45),"・",""))</f>
        <v/>
      </c>
      <c r="DB10" s="36" t="str">
        <f aca="false">IF(AND($J10&lt;=DB$45,$K10&gt;DB$45),"・・",IF(AND($F10&lt;=DB$45,$G10&gt;DB$45),"・",""))</f>
        <v/>
      </c>
      <c r="DC10" s="37" t="str">
        <f aca="false">IF(AND($J10&lt;=DC$45,$K10&gt;DC$45),"・・",IF(AND($F10&lt;=DC$45,$G10&gt;DC$45),"・",""))</f>
        <v/>
      </c>
      <c r="DD10" s="35" t="str">
        <f aca="false">IF(AND($J10&lt;=DD$45,$K10&gt;DD$45),"・・",IF(AND($F10&lt;=DD$45,$G10&gt;DD$45),"・",""))</f>
        <v/>
      </c>
      <c r="DE10" s="36" t="str">
        <f aca="false">IF(AND($J10&lt;=DE$45,$K10&gt;DE$45),"・・",IF(AND($F10&lt;=DE$45,$G10&gt;DE$45),"・",""))</f>
        <v/>
      </c>
      <c r="DF10" s="36" t="str">
        <f aca="false">IF(AND($J10&lt;=DF$45,$K10&gt;DF$45),"・・",IF(AND($F10&lt;=DF$45,$G10&gt;DF$45),"・",""))</f>
        <v/>
      </c>
      <c r="DG10" s="37" t="str">
        <f aca="false">IF(AND($J10&lt;=DG$45,$K10&gt;DG$45),"・・",IF(AND($F10&lt;=DG$45,$G10&gt;DG$45),"・",""))</f>
        <v/>
      </c>
      <c r="DH10" s="50"/>
      <c r="DJ10" s="51"/>
    </row>
    <row r="11" customFormat="false" ht="18" hidden="false" customHeight="true" outlineLevel="0" collapsed="false">
      <c r="A11" s="24"/>
      <c r="B11" s="40" t="s">
        <v>14</v>
      </c>
      <c r="C11" s="41" t="s">
        <v>18</v>
      </c>
      <c r="D11" s="42" t="n">
        <v>0.708333333333333</v>
      </c>
      <c r="E11" s="43" t="n">
        <v>0.958333333333333</v>
      </c>
      <c r="F11" s="44" t="n">
        <f aca="false">CEILING(D11,"0:15")</f>
        <v>0.708333333333333</v>
      </c>
      <c r="G11" s="45" t="n">
        <f aca="false">FLOOR(E11,"0:15")</f>
        <v>0.958333333333333</v>
      </c>
      <c r="H11" s="46"/>
      <c r="I11" s="47"/>
      <c r="J11" s="48" t="n">
        <f aca="false">CEILING(H11,"0:15")</f>
        <v>0</v>
      </c>
      <c r="K11" s="49" t="n">
        <f aca="false">FLOOR(I11,"0:15")</f>
        <v>0</v>
      </c>
      <c r="L11" s="35" t="str">
        <f aca="false">IF(AND($J11&lt;=L$45,$K11&gt;L$45),"・・",IF(AND($F11&lt;=L$45,$G11&gt;L$45),"・",""))</f>
        <v/>
      </c>
      <c r="M11" s="36" t="str">
        <f aca="false">IF(AND($J11&lt;=M$45,$K11&gt;M$45),"・・",IF(AND($F11&lt;=M$45,$G11&gt;M$45),"・",""))</f>
        <v/>
      </c>
      <c r="N11" s="36" t="str">
        <f aca="false">IF(AND($J11&lt;=N$45,$K11&gt;N$45),"・・",IF(AND($F11&lt;=N$45,$G11&gt;N$45),"・",""))</f>
        <v/>
      </c>
      <c r="O11" s="37" t="str">
        <f aca="false">IF(AND($J11&lt;=O$45,$K11&gt;O$45),"・・",IF(AND($F11&lt;=O$45,$G11&gt;O$45),"・",""))</f>
        <v/>
      </c>
      <c r="P11" s="35" t="str">
        <f aca="false">IF(AND($J11&lt;=P$45,$K11&gt;P$45),"・・",IF(AND($F11&lt;=P$45,$G11&gt;P$45),"・",""))</f>
        <v/>
      </c>
      <c r="Q11" s="36" t="str">
        <f aca="false">IF(AND($J11&lt;=Q$45,$K11&gt;Q$45),"・・",IF(AND($F11&lt;=Q$45,$G11&gt;Q$45),"・",""))</f>
        <v/>
      </c>
      <c r="R11" s="36" t="str">
        <f aca="false">IF(AND($J11&lt;=R$45,$K11&gt;R$45),"・・",IF(AND($F11&lt;=R$45,$G11&gt;R$45),"・",""))</f>
        <v/>
      </c>
      <c r="S11" s="37" t="str">
        <f aca="false">IF(AND($J11&lt;=S$45,$K11&gt;S$45),"・・",IF(AND($F11&lt;=S$45,$G11&gt;S$45),"・",""))</f>
        <v/>
      </c>
      <c r="T11" s="35" t="str">
        <f aca="false">IF(AND($J11&lt;=T$45,$K11&gt;T$45),"・・",IF(AND($F11&lt;=T$45,$G11&gt;T$45),"・",""))</f>
        <v/>
      </c>
      <c r="U11" s="36" t="str">
        <f aca="false">IF(AND($J11&lt;=U$45,$K11&gt;U$45),"・・",IF(AND($F11&lt;=U$45,$G11&gt;U$45),"・",""))</f>
        <v/>
      </c>
      <c r="V11" s="36" t="str">
        <f aca="false">IF(AND($J11&lt;=V$45,$K11&gt;V$45),"・・",IF(AND($F11&lt;=V$45,$G11&gt;V$45),"・",""))</f>
        <v/>
      </c>
      <c r="W11" s="37" t="str">
        <f aca="false">IF(AND($J11&lt;=W$45,$K11&gt;W$45),"・・",IF(AND($F11&lt;=W$45,$G11&gt;W$45),"・",""))</f>
        <v/>
      </c>
      <c r="X11" s="35" t="str">
        <f aca="false">IF(AND($J11&lt;=X$45,$K11&gt;X$45),"・・",IF(AND($F11&lt;=X$45,$G11&gt;X$45),"・",""))</f>
        <v/>
      </c>
      <c r="Y11" s="36" t="str">
        <f aca="false">IF(AND($J11&lt;=Y$45,$K11&gt;Y$45),"・・",IF(AND($F11&lt;=Y$45,$G11&gt;Y$45),"・",""))</f>
        <v/>
      </c>
      <c r="Z11" s="36" t="str">
        <f aca="false">IF(AND($J11&lt;=Z$45,$K11&gt;Z$45),"・・",IF(AND($F11&lt;=Z$45,$G11&gt;Z$45),"・",""))</f>
        <v/>
      </c>
      <c r="AA11" s="37" t="str">
        <f aca="false">IF(AND($J11&lt;=AA$45,$K11&gt;AA$45),"・・",IF(AND($F11&lt;=AA$45,$G11&gt;AA$45),"・",""))</f>
        <v/>
      </c>
      <c r="AB11" s="35" t="str">
        <f aca="false">IF(AND($J11&lt;=AB$45,$K11&gt;AB$45),"・・",IF(AND($F11&lt;=AB$45,$G11&gt;AB$45),"・",""))</f>
        <v/>
      </c>
      <c r="AC11" s="36" t="str">
        <f aca="false">IF(AND($J11&lt;=AC$45,$K11&gt;AC$45),"・・",IF(AND($F11&lt;=AC$45,$G11&gt;AC$45),"・",""))</f>
        <v/>
      </c>
      <c r="AD11" s="36" t="str">
        <f aca="false">IF(AND($J11&lt;=AD$45,$K11&gt;AD$45),"・・",IF(AND($F11&lt;=AD$45,$G11&gt;AD$45),"・",""))</f>
        <v/>
      </c>
      <c r="AE11" s="37" t="str">
        <f aca="false">IF(AND($J11&lt;=AE$45,$K11&gt;AE$45),"・・",IF(AND($F11&lt;=AE$45,$G11&gt;AE$45),"・",""))</f>
        <v/>
      </c>
      <c r="AF11" s="35" t="str">
        <f aca="false">IF(AND($J11&lt;=AF$45,$K11&gt;AF$45),"・・",IF(AND($F11&lt;=AF$45,$G11&gt;AF$45),"・",""))</f>
        <v/>
      </c>
      <c r="AG11" s="36" t="str">
        <f aca="false">IF(AND($J11&lt;=AG$45,$K11&gt;AG$45),"・・",IF(AND($F11&lt;=AG$45,$G11&gt;AG$45),"・",""))</f>
        <v/>
      </c>
      <c r="AH11" s="36" t="str">
        <f aca="false">IF(AND($J11&lt;=AH$45,$K11&gt;AH$45),"・・",IF(AND($F11&lt;=AH$45,$G11&gt;AH$45),"・",""))</f>
        <v/>
      </c>
      <c r="AI11" s="37" t="str">
        <f aca="false">IF(AND($J11&lt;=AI$45,$K11&gt;AI$45),"・・",IF(AND($F11&lt;=AI$45,$G11&gt;AI$45),"・",""))</f>
        <v/>
      </c>
      <c r="AJ11" s="35" t="str">
        <f aca="false">IF(AND($J11&lt;=AJ$45,$K11&gt;AJ$45),"・・",IF(AND($F11&lt;=AJ$45,$G11&gt;AJ$45),"・",""))</f>
        <v/>
      </c>
      <c r="AK11" s="36" t="str">
        <f aca="false">IF(AND($J11&lt;=AK$45,$K11&gt;AK$45),"・・",IF(AND($F11&lt;=AK$45,$G11&gt;AK$45),"・",""))</f>
        <v/>
      </c>
      <c r="AL11" s="36" t="str">
        <f aca="false">IF(AND($J11&lt;=AL$45,$K11&gt;AL$45),"・・",IF(AND($F11&lt;=AL$45,$G11&gt;AL$45),"・",""))</f>
        <v/>
      </c>
      <c r="AM11" s="37" t="str">
        <f aca="false">IF(AND($J11&lt;=AM$45,$K11&gt;AM$45),"・・",IF(AND($F11&lt;=AM$45,$G11&gt;AM$45),"・",""))</f>
        <v/>
      </c>
      <c r="AN11" s="35" t="str">
        <f aca="false">IF(AND($J11&lt;=AN$45,$K11&gt;AN$45),"・・",IF(AND($F11&lt;=AN$45,$G11&gt;AN$45),"・",""))</f>
        <v/>
      </c>
      <c r="AO11" s="36" t="str">
        <f aca="false">IF(AND($J11&lt;=AO$45,$K11&gt;AO$45),"・・",IF(AND($F11&lt;=AO$45,$G11&gt;AO$45),"・",""))</f>
        <v/>
      </c>
      <c r="AP11" s="36" t="str">
        <f aca="false">IF(AND($J11&lt;=AP$45,$K11&gt;AP$45),"・・",IF(AND($F11&lt;=AP$45,$G11&gt;AP$45),"・",""))</f>
        <v/>
      </c>
      <c r="AQ11" s="37" t="str">
        <f aca="false">IF(AND($J11&lt;=AQ$45,$K11&gt;AQ$45),"・・",IF(AND($F11&lt;=AQ$45,$G11&gt;AQ$45),"・",""))</f>
        <v/>
      </c>
      <c r="AR11" s="35" t="str">
        <f aca="false">IF(AND($J11&lt;=AR$45,$K11&gt;AR$45),"・・",IF(AND($F11&lt;=AR$45,$G11&gt;AR$45),"・",""))</f>
        <v/>
      </c>
      <c r="AS11" s="36" t="str">
        <f aca="false">IF(AND($J11&lt;=AS$45,$K11&gt;AS$45),"・・",IF(AND($F11&lt;=AS$45,$G11&gt;AS$45),"・",""))</f>
        <v/>
      </c>
      <c r="AT11" s="36" t="str">
        <f aca="false">IF(AND($J11&lt;=AT$45,$K11&gt;AT$45),"・・",IF(AND($F11&lt;=AT$45,$G11&gt;AT$45),"・",""))</f>
        <v/>
      </c>
      <c r="AU11" s="37" t="str">
        <f aca="false">IF(AND($J11&lt;=AU$45,$K11&gt;AU$45),"・・",IF(AND($F11&lt;=AU$45,$G11&gt;AU$45),"・",""))</f>
        <v/>
      </c>
      <c r="AV11" s="35" t="str">
        <f aca="false">IF(AND($J11&lt;=AV$45,$K11&gt;AV$45),"・・",IF(AND($F11&lt;=AV$45,$G11&gt;AV$45),"・",""))</f>
        <v/>
      </c>
      <c r="AW11" s="36" t="str">
        <f aca="false">IF(AND($J11&lt;=AW$45,$K11&gt;AW$45),"・・",IF(AND($F11&lt;=AW$45,$G11&gt;AW$45),"・",""))</f>
        <v/>
      </c>
      <c r="AX11" s="36" t="str">
        <f aca="false">IF(AND($J11&lt;=AX$45,$K11&gt;AX$45),"・・",IF(AND($F11&lt;=AX$45,$G11&gt;AX$45),"・",""))</f>
        <v/>
      </c>
      <c r="AY11" s="37" t="str">
        <f aca="false">IF(AND($J11&lt;=AY$45,$K11&gt;AY$45),"・・",IF(AND($F11&lt;=AY$45,$G11&gt;AY$45),"・",""))</f>
        <v/>
      </c>
      <c r="AZ11" s="35" t="str">
        <f aca="false">IF(AND($J11&lt;=AZ$45,$K11&gt;AZ$45),"・・",IF(AND($F11&lt;=AZ$45,$G11&gt;AZ$45),"・",""))</f>
        <v/>
      </c>
      <c r="BA11" s="36" t="str">
        <f aca="false">IF(AND($J11&lt;=BA$45,$K11&gt;BA$45),"・・",IF(AND($F11&lt;=BA$45,$G11&gt;BA$45),"・",""))</f>
        <v/>
      </c>
      <c r="BB11" s="36" t="str">
        <f aca="false">IF(AND($J11&lt;=BB$45,$K11&gt;BB$45),"・・",IF(AND($F11&lt;=BB$45,$G11&gt;BB$45),"・",""))</f>
        <v/>
      </c>
      <c r="BC11" s="37" t="str">
        <f aca="false">IF(AND($J11&lt;=BC$45,$K11&gt;BC$45),"・・",IF(AND($F11&lt;=BC$45,$G11&gt;BC$45),"・",""))</f>
        <v/>
      </c>
      <c r="BD11" s="35" t="str">
        <f aca="false">IF(AND($J11&lt;=BD$45,$K11&gt;BD$45),"・・",IF(AND($F11&lt;=BD$45,$G11&gt;BD$45),"・",""))</f>
        <v/>
      </c>
      <c r="BE11" s="36" t="str">
        <f aca="false">IF(AND($J11&lt;=BE$45,$K11&gt;BE$45),"・・",IF(AND($F11&lt;=BE$45,$G11&gt;BE$45),"・",""))</f>
        <v/>
      </c>
      <c r="BF11" s="36" t="str">
        <f aca="false">IF(AND($J11&lt;=BF$45,$K11&gt;BF$45),"・・",IF(AND($F11&lt;=BF$45,$G11&gt;BF$45),"・",""))</f>
        <v/>
      </c>
      <c r="BG11" s="37" t="str">
        <f aca="false">IF(AND($J11&lt;=BG$45,$K11&gt;BG$45),"・・",IF(AND($F11&lt;=BG$45,$G11&gt;BG$45),"・",""))</f>
        <v/>
      </c>
      <c r="BH11" s="35" t="str">
        <f aca="false">IF(AND($J11&lt;=BH$45,$K11&gt;BH$45),"・・",IF(AND($F11&lt;=BH$45,$G11&gt;BH$45),"・",""))</f>
        <v/>
      </c>
      <c r="BI11" s="36" t="str">
        <f aca="false">IF(AND($J11&lt;=BI$45,$K11&gt;BI$45),"・・",IF(AND($F11&lt;=BI$45,$G11&gt;BI$45),"・",""))</f>
        <v/>
      </c>
      <c r="BJ11" s="36" t="str">
        <f aca="false">IF(AND($J11&lt;=BJ$45,$K11&gt;BJ$45),"・・",IF(AND($F11&lt;=BJ$45,$G11&gt;BJ$45),"・",""))</f>
        <v/>
      </c>
      <c r="BK11" s="37" t="str">
        <f aca="false">IF(AND($J11&lt;=BK$45,$K11&gt;BK$45),"・・",IF(AND($F11&lt;=BK$45,$G11&gt;BK$45),"・",""))</f>
        <v/>
      </c>
      <c r="BL11" s="35" t="str">
        <f aca="false">IF(AND($J11&lt;=BL$45,$K11&gt;BL$45),"・・",IF(AND($F11&lt;=BL$45,$G11&gt;BL$45),"・",""))</f>
        <v/>
      </c>
      <c r="BM11" s="36" t="str">
        <f aca="false">IF(AND($J11&lt;=BM$45,$K11&gt;BM$45),"・・",IF(AND($F11&lt;=BM$45,$G11&gt;BM$45),"・",""))</f>
        <v/>
      </c>
      <c r="BN11" s="36" t="str">
        <f aca="false">IF(AND($J11&lt;=BN$45,$K11&gt;BN$45),"・・",IF(AND($F11&lt;=BN$45,$G11&gt;BN$45),"・",""))</f>
        <v/>
      </c>
      <c r="BO11" s="37" t="str">
        <f aca="false">IF(AND($J11&lt;=BO$45,$K11&gt;BO$45),"・・",IF(AND($F11&lt;=BO$45,$G11&gt;BO$45),"・",""))</f>
        <v/>
      </c>
      <c r="BP11" s="35" t="str">
        <f aca="false">IF(AND($J11&lt;=BP$45,$K11&gt;BP$45),"・・",IF(AND($F11&lt;=BP$45,$G11&gt;BP$45),"・",""))</f>
        <v/>
      </c>
      <c r="BQ11" s="36" t="str">
        <f aca="false">IF(AND($J11&lt;=BQ$45,$K11&gt;BQ$45),"・・",IF(AND($F11&lt;=BQ$45,$G11&gt;BQ$45),"・",""))</f>
        <v/>
      </c>
      <c r="BR11" s="36" t="str">
        <f aca="false">IF(AND($J11&lt;=BR$45,$K11&gt;BR$45),"・・",IF(AND($F11&lt;=BR$45,$G11&gt;BR$45),"・",""))</f>
        <v/>
      </c>
      <c r="BS11" s="37" t="str">
        <f aca="false">IF(AND($J11&lt;=BS$45,$K11&gt;BS$45),"・・",IF(AND($F11&lt;=BS$45,$G11&gt;BS$45),"・",""))</f>
        <v/>
      </c>
      <c r="BT11" s="35" t="str">
        <f aca="false">IF(AND($J11&lt;=BT$45,$K11&gt;BT$45),"・・",IF(AND($F11&lt;=BT$45,$G11&gt;BT$45),"・",""))</f>
        <v>・</v>
      </c>
      <c r="BU11" s="36" t="str">
        <f aca="false">IF(AND($J11&lt;=BU$45,$K11&gt;BU$45),"・・",IF(AND($F11&lt;=BU$45,$G11&gt;BU$45),"・",""))</f>
        <v>・</v>
      </c>
      <c r="BV11" s="36" t="str">
        <f aca="false">IF(AND($J11&lt;=BV$45,$K11&gt;BV$45),"・・",IF(AND($F11&lt;=BV$45,$G11&gt;BV$45),"・",""))</f>
        <v>・</v>
      </c>
      <c r="BW11" s="37" t="str">
        <f aca="false">IF(AND($J11&lt;=BW$45,$K11&gt;BW$45),"・・",IF(AND($F11&lt;=BW$45,$G11&gt;BW$45),"・",""))</f>
        <v>・</v>
      </c>
      <c r="BX11" s="35" t="str">
        <f aca="false">IF(AND($J11&lt;=BX$45,$K11&gt;BX$45),"・・",IF(AND($F11&lt;=BX$45,$G11&gt;BX$45),"・",""))</f>
        <v>・</v>
      </c>
      <c r="BY11" s="36" t="str">
        <f aca="false">IF(AND($J11&lt;=BY$45,$K11&gt;BY$45),"・・",IF(AND($F11&lt;=BY$45,$G11&gt;BY$45),"・",""))</f>
        <v>・</v>
      </c>
      <c r="BZ11" s="36" t="str">
        <f aca="false">IF(AND($J11&lt;=BZ$45,$K11&gt;BZ$45),"・・",IF(AND($F11&lt;=BZ$45,$G11&gt;BZ$45),"・",""))</f>
        <v>・</v>
      </c>
      <c r="CA11" s="37" t="str">
        <f aca="false">IF(AND($J11&lt;=CA$45,$K11&gt;CA$45),"・・",IF(AND($F11&lt;=CA$45,$G11&gt;CA$45),"・",""))</f>
        <v>・</v>
      </c>
      <c r="CB11" s="35" t="str">
        <f aca="false">IF(AND($J11&lt;=CB$45,$K11&gt;CB$45),"・・",IF(AND($F11&lt;=CB$45,$G11&gt;CB$45),"・",""))</f>
        <v>・</v>
      </c>
      <c r="CC11" s="36" t="str">
        <f aca="false">IF(AND($J11&lt;=CC$45,$K11&gt;CC$45),"・・",IF(AND($F11&lt;=CC$45,$G11&gt;CC$45),"・",""))</f>
        <v>・</v>
      </c>
      <c r="CD11" s="36" t="str">
        <f aca="false">IF(AND($J11&lt;=CD$45,$K11&gt;CD$45),"・・",IF(AND($F11&lt;=CD$45,$G11&gt;CD$45),"・",""))</f>
        <v>・</v>
      </c>
      <c r="CE11" s="37" t="str">
        <f aca="false">IF(AND($J11&lt;=CE$45,$K11&gt;CE$45),"・・",IF(AND($F11&lt;=CE$45,$G11&gt;CE$45),"・",""))</f>
        <v>・</v>
      </c>
      <c r="CF11" s="35" t="str">
        <f aca="false">IF(AND($J11&lt;=CF$45,$K11&gt;CF$45),"・・",IF(AND($F11&lt;=CF$45,$G11&gt;CF$45),"・",""))</f>
        <v>・</v>
      </c>
      <c r="CG11" s="36" t="str">
        <f aca="false">IF(AND($J11&lt;=CG$45,$K11&gt;CG$45),"・・",IF(AND($F11&lt;=CG$45,$G11&gt;CG$45),"・",""))</f>
        <v>・</v>
      </c>
      <c r="CH11" s="36" t="str">
        <f aca="false">IF(AND($J11&lt;=CH$45,$K11&gt;CH$45),"・・",IF(AND($F11&lt;=CH$45,$G11&gt;CH$45),"・",""))</f>
        <v>・</v>
      </c>
      <c r="CI11" s="37" t="str">
        <f aca="false">IF(AND($J11&lt;=CI$45,$K11&gt;CI$45),"・・",IF(AND($F11&lt;=CI$45,$G11&gt;CI$45),"・",""))</f>
        <v>・</v>
      </c>
      <c r="CJ11" s="35" t="str">
        <f aca="false">IF(AND($J11&lt;=CJ$45,$K11&gt;CJ$45),"・・",IF(AND($F11&lt;=CJ$45,$G11&gt;CJ$45),"・",""))</f>
        <v>・</v>
      </c>
      <c r="CK11" s="36" t="str">
        <f aca="false">IF(AND($J11&lt;=CK$45,$K11&gt;CK$45),"・・",IF(AND($F11&lt;=CK$45,$G11&gt;CK$45),"・",""))</f>
        <v>・</v>
      </c>
      <c r="CL11" s="36" t="str">
        <f aca="false">IF(AND($J11&lt;=CL$45,$K11&gt;CL$45),"・・",IF(AND($F11&lt;=CL$45,$G11&gt;CL$45),"・",""))</f>
        <v>・</v>
      </c>
      <c r="CM11" s="37" t="str">
        <f aca="false">IF(AND($J11&lt;=CM$45,$K11&gt;CM$45),"・・",IF(AND($F11&lt;=CM$45,$G11&gt;CM$45),"・",""))</f>
        <v>・</v>
      </c>
      <c r="CN11" s="35" t="str">
        <f aca="false">IF(AND($J11&lt;=CN$45,$K11&gt;CN$45),"・・",IF(AND($F11&lt;=CN$45,$G11&gt;CN$45),"・",""))</f>
        <v>・</v>
      </c>
      <c r="CO11" s="36" t="str">
        <f aca="false">IF(AND($J11&lt;=CO$45,$K11&gt;CO$45),"・・",IF(AND($F11&lt;=CO$45,$G11&gt;CO$45),"・",""))</f>
        <v>・</v>
      </c>
      <c r="CP11" s="36" t="str">
        <f aca="false">IF(AND($J11&lt;=CP$45,$K11&gt;CP$45),"・・",IF(AND($F11&lt;=CP$45,$G11&gt;CP$45),"・",""))</f>
        <v>・</v>
      </c>
      <c r="CQ11" s="37" t="str">
        <f aca="false">IF(AND($J11&lt;=CQ$45,$K11&gt;CQ$45),"・・",IF(AND($F11&lt;=CQ$45,$G11&gt;CQ$45),"・",""))</f>
        <v>・</v>
      </c>
      <c r="CR11" s="35" t="str">
        <f aca="false">IF(AND($J11&lt;=CR$45,$K11&gt;CR$45),"・・",IF(AND($F11&lt;=CR$45,$G11&gt;CR$45),"・",""))</f>
        <v/>
      </c>
      <c r="CS11" s="36" t="str">
        <f aca="false">IF(AND($J11&lt;=CS$45,$K11&gt;CS$45),"・・",IF(AND($F11&lt;=CS$45,$G11&gt;CS$45),"・",""))</f>
        <v/>
      </c>
      <c r="CT11" s="36" t="str">
        <f aca="false">IF(AND($J11&lt;=CT$45,$K11&gt;CT$45),"・・",IF(AND($F11&lt;=CT$45,$G11&gt;CT$45),"・",""))</f>
        <v/>
      </c>
      <c r="CU11" s="37" t="str">
        <f aca="false">IF(AND($J11&lt;=CU$45,$K11&gt;CU$45),"・・",IF(AND($F11&lt;=CU$45,$G11&gt;CU$45),"・",""))</f>
        <v/>
      </c>
      <c r="CV11" s="35" t="str">
        <f aca="false">IF(AND($J11&lt;=CV$45,$K11&gt;CV$45),"・・",IF(AND($F11&lt;=CV$45,$G11&gt;CV$45),"・",""))</f>
        <v/>
      </c>
      <c r="CW11" s="36" t="str">
        <f aca="false">IF(AND($J11&lt;=CW$45,$K11&gt;CW$45),"・・",IF(AND($F11&lt;=CW$45,$G11&gt;CW$45),"・",""))</f>
        <v/>
      </c>
      <c r="CX11" s="36" t="str">
        <f aca="false">IF(AND($J11&lt;=CX$45,$K11&gt;CX$45),"・・",IF(AND($F11&lt;=CX$45,$G11&gt;CX$45),"・",""))</f>
        <v/>
      </c>
      <c r="CY11" s="37" t="str">
        <f aca="false">IF(AND($J11&lt;=CY$45,$K11&gt;CY$45),"・・",IF(AND($F11&lt;=CY$45,$G11&gt;CY$45),"・",""))</f>
        <v/>
      </c>
      <c r="CZ11" s="35" t="str">
        <f aca="false">IF(AND($J11&lt;=CZ$45,$K11&gt;CZ$45),"・・",IF(AND($F11&lt;=CZ$45,$G11&gt;CZ$45),"・",""))</f>
        <v/>
      </c>
      <c r="DA11" s="36" t="str">
        <f aca="false">IF(AND($J11&lt;=DA$45,$K11&gt;DA$45),"・・",IF(AND($F11&lt;=DA$45,$G11&gt;DA$45),"・",""))</f>
        <v/>
      </c>
      <c r="DB11" s="36" t="str">
        <f aca="false">IF(AND($J11&lt;=DB$45,$K11&gt;DB$45),"・・",IF(AND($F11&lt;=DB$45,$G11&gt;DB$45),"・",""))</f>
        <v/>
      </c>
      <c r="DC11" s="37" t="str">
        <f aca="false">IF(AND($J11&lt;=DC$45,$K11&gt;DC$45),"・・",IF(AND($F11&lt;=DC$45,$G11&gt;DC$45),"・",""))</f>
        <v/>
      </c>
      <c r="DD11" s="35" t="str">
        <f aca="false">IF(AND($J11&lt;=DD$45,$K11&gt;DD$45),"・・",IF(AND($F11&lt;=DD$45,$G11&gt;DD$45),"・",""))</f>
        <v/>
      </c>
      <c r="DE11" s="36" t="str">
        <f aca="false">IF(AND($J11&lt;=DE$45,$K11&gt;DE$45),"・・",IF(AND($F11&lt;=DE$45,$G11&gt;DE$45),"・",""))</f>
        <v/>
      </c>
      <c r="DF11" s="36" t="str">
        <f aca="false">IF(AND($J11&lt;=DF$45,$K11&gt;DF$45),"・・",IF(AND($F11&lt;=DF$45,$G11&gt;DF$45),"・",""))</f>
        <v/>
      </c>
      <c r="DG11" s="37" t="str">
        <f aca="false">IF(AND($J11&lt;=DG$45,$K11&gt;DG$45),"・・",IF(AND($F11&lt;=DG$45,$G11&gt;DG$45),"・",""))</f>
        <v/>
      </c>
      <c r="DH11" s="50"/>
      <c r="DJ11" s="52" t="s">
        <v>14</v>
      </c>
    </row>
    <row r="12" customFormat="false" ht="18" hidden="false" customHeight="true" outlineLevel="0" collapsed="false">
      <c r="A12" s="24"/>
      <c r="B12" s="40" t="s">
        <v>19</v>
      </c>
      <c r="C12" s="41" t="s">
        <v>20</v>
      </c>
      <c r="D12" s="42" t="n">
        <v>0.291666666666667</v>
      </c>
      <c r="E12" s="43" t="n">
        <v>0.708333333333333</v>
      </c>
      <c r="F12" s="44" t="n">
        <f aca="false">CEILING(D12,"0:15")</f>
        <v>0.291666666666667</v>
      </c>
      <c r="G12" s="45" t="n">
        <f aca="false">FLOOR(E12,"0:15")</f>
        <v>0.708333333333333</v>
      </c>
      <c r="H12" s="46" t="n">
        <v>0.614583333333333</v>
      </c>
      <c r="I12" s="47" t="n">
        <v>0.645833333333333</v>
      </c>
      <c r="J12" s="48" t="n">
        <f aca="false">CEILING(H12,"0:15")</f>
        <v>0.614583333333333</v>
      </c>
      <c r="K12" s="49" t="n">
        <f aca="false">FLOOR(I12,"0:15")</f>
        <v>0.645833333333333</v>
      </c>
      <c r="L12" s="35" t="str">
        <f aca="false">IF(AND($J12&lt;=L$45,$K12&gt;L$45),"・・",IF(AND($F12&lt;=L$45,$G12&gt;L$45),"・",""))</f>
        <v/>
      </c>
      <c r="M12" s="36" t="str">
        <f aca="false">IF(AND($J12&lt;=M$45,$K12&gt;M$45),"・・",IF(AND($F12&lt;=M$45,$G12&gt;M$45),"・",""))</f>
        <v/>
      </c>
      <c r="N12" s="36" t="str">
        <f aca="false">IF(AND($J12&lt;=N$45,$K12&gt;N$45),"・・",IF(AND($F12&lt;=N$45,$G12&gt;N$45),"・",""))</f>
        <v/>
      </c>
      <c r="O12" s="37" t="str">
        <f aca="false">IF(AND($J12&lt;=O$45,$K12&gt;O$45),"・・",IF(AND($F12&lt;=O$45,$G12&gt;O$45),"・",""))</f>
        <v/>
      </c>
      <c r="P12" s="35" t="str">
        <f aca="false">IF(AND($J12&lt;=P$45,$K12&gt;P$45),"・・",IF(AND($F12&lt;=P$45,$G12&gt;P$45),"・",""))</f>
        <v/>
      </c>
      <c r="Q12" s="36" t="str">
        <f aca="false">IF(AND($J12&lt;=Q$45,$K12&gt;Q$45),"・・",IF(AND($F12&lt;=Q$45,$G12&gt;Q$45),"・",""))</f>
        <v/>
      </c>
      <c r="R12" s="36" t="str">
        <f aca="false">IF(AND($J12&lt;=R$45,$K12&gt;R$45),"・・",IF(AND($F12&lt;=R$45,$G12&gt;R$45),"・",""))</f>
        <v/>
      </c>
      <c r="S12" s="37" t="str">
        <f aca="false">IF(AND($J12&lt;=S$45,$K12&gt;S$45),"・・",IF(AND($F12&lt;=S$45,$G12&gt;S$45),"・",""))</f>
        <v/>
      </c>
      <c r="T12" s="35" t="str">
        <f aca="false">IF(AND($J12&lt;=T$45,$K12&gt;T$45),"・・",IF(AND($F12&lt;=T$45,$G12&gt;T$45),"・",""))</f>
        <v/>
      </c>
      <c r="U12" s="36" t="str">
        <f aca="false">IF(AND($J12&lt;=U$45,$K12&gt;U$45),"・・",IF(AND($F12&lt;=U$45,$G12&gt;U$45),"・",""))</f>
        <v/>
      </c>
      <c r="V12" s="36" t="str">
        <f aca="false">IF(AND($J12&lt;=V$45,$K12&gt;V$45),"・・",IF(AND($F12&lt;=V$45,$G12&gt;V$45),"・",""))</f>
        <v/>
      </c>
      <c r="W12" s="37" t="str">
        <f aca="false">IF(AND($J12&lt;=W$45,$K12&gt;W$45),"・・",IF(AND($F12&lt;=W$45,$G12&gt;W$45),"・",""))</f>
        <v/>
      </c>
      <c r="X12" s="35" t="str">
        <f aca="false">IF(AND($J12&lt;=X$45,$K12&gt;X$45),"・・",IF(AND($F12&lt;=X$45,$G12&gt;X$45),"・",""))</f>
        <v/>
      </c>
      <c r="Y12" s="36" t="str">
        <f aca="false">IF(AND($J12&lt;=Y$45,$K12&gt;Y$45),"・・",IF(AND($F12&lt;=Y$45,$G12&gt;Y$45),"・",""))</f>
        <v/>
      </c>
      <c r="Z12" s="36" t="str">
        <f aca="false">IF(AND($J12&lt;=Z$45,$K12&gt;Z$45),"・・",IF(AND($F12&lt;=Z$45,$G12&gt;Z$45),"・",""))</f>
        <v/>
      </c>
      <c r="AA12" s="37" t="str">
        <f aca="false">IF(AND($J12&lt;=AA$45,$K12&gt;AA$45),"・・",IF(AND($F12&lt;=AA$45,$G12&gt;AA$45),"・",""))</f>
        <v/>
      </c>
      <c r="AB12" s="35" t="str">
        <f aca="false">IF(AND($J12&lt;=AB$45,$K12&gt;AB$45),"・・",IF(AND($F12&lt;=AB$45,$G12&gt;AB$45),"・",""))</f>
        <v/>
      </c>
      <c r="AC12" s="36" t="str">
        <f aca="false">IF(AND($J12&lt;=AC$45,$K12&gt;AC$45),"・・",IF(AND($F12&lt;=AC$45,$G12&gt;AC$45),"・",""))</f>
        <v/>
      </c>
      <c r="AD12" s="36" t="str">
        <f aca="false">IF(AND($J12&lt;=AD$45,$K12&gt;AD$45),"・・",IF(AND($F12&lt;=AD$45,$G12&gt;AD$45),"・",""))</f>
        <v/>
      </c>
      <c r="AE12" s="37" t="str">
        <f aca="false">IF(AND($J12&lt;=AE$45,$K12&gt;AE$45),"・・",IF(AND($F12&lt;=AE$45,$G12&gt;AE$45),"・",""))</f>
        <v/>
      </c>
      <c r="AF12" s="35" t="str">
        <f aca="false">IF(AND($J12&lt;=AF$45,$K12&gt;AF$45),"・・",IF(AND($F12&lt;=AF$45,$G12&gt;AF$45),"・",""))</f>
        <v>・</v>
      </c>
      <c r="AG12" s="36" t="str">
        <f aca="false">IF(AND($J12&lt;=AG$45,$K12&gt;AG$45),"・・",IF(AND($F12&lt;=AG$45,$G12&gt;AG$45),"・",""))</f>
        <v>・</v>
      </c>
      <c r="AH12" s="36" t="str">
        <f aca="false">IF(AND($J12&lt;=AH$45,$K12&gt;AH$45),"・・",IF(AND($F12&lt;=AH$45,$G12&gt;AH$45),"・",""))</f>
        <v>・</v>
      </c>
      <c r="AI12" s="37" t="str">
        <f aca="false">IF(AND($J12&lt;=AI$45,$K12&gt;AI$45),"・・",IF(AND($F12&lt;=AI$45,$G12&gt;AI$45),"・",""))</f>
        <v>・</v>
      </c>
      <c r="AJ12" s="35" t="str">
        <f aca="false">IF(AND($J12&lt;=AJ$45,$K12&gt;AJ$45),"・・",IF(AND($F12&lt;=AJ$45,$G12&gt;AJ$45),"・",""))</f>
        <v>・</v>
      </c>
      <c r="AK12" s="36" t="str">
        <f aca="false">IF(AND($J12&lt;=AK$45,$K12&gt;AK$45),"・・",IF(AND($F12&lt;=AK$45,$G12&gt;AK$45),"・",""))</f>
        <v>・</v>
      </c>
      <c r="AL12" s="36" t="str">
        <f aca="false">IF(AND($J12&lt;=AL$45,$K12&gt;AL$45),"・・",IF(AND($F12&lt;=AL$45,$G12&gt;AL$45),"・",""))</f>
        <v>・</v>
      </c>
      <c r="AM12" s="37" t="str">
        <f aca="false">IF(AND($J12&lt;=AM$45,$K12&gt;AM$45),"・・",IF(AND($F12&lt;=AM$45,$G12&gt;AM$45),"・",""))</f>
        <v>・</v>
      </c>
      <c r="AN12" s="35" t="str">
        <f aca="false">IF(AND($J12&lt;=AN$45,$K12&gt;AN$45),"・・",IF(AND($F12&lt;=AN$45,$G12&gt;AN$45),"・",""))</f>
        <v>・</v>
      </c>
      <c r="AO12" s="36" t="str">
        <f aca="false">IF(AND($J12&lt;=AO$45,$K12&gt;AO$45),"・・",IF(AND($F12&lt;=AO$45,$G12&gt;AO$45),"・",""))</f>
        <v>・</v>
      </c>
      <c r="AP12" s="36" t="str">
        <f aca="false">IF(AND($J12&lt;=AP$45,$K12&gt;AP$45),"・・",IF(AND($F12&lt;=AP$45,$G12&gt;AP$45),"・",""))</f>
        <v>・</v>
      </c>
      <c r="AQ12" s="37" t="str">
        <f aca="false">IF(AND($J12&lt;=AQ$45,$K12&gt;AQ$45),"・・",IF(AND($F12&lt;=AQ$45,$G12&gt;AQ$45),"・",""))</f>
        <v>・</v>
      </c>
      <c r="AR12" s="35" t="str">
        <f aca="false">IF(AND($J12&lt;=AR$45,$K12&gt;AR$45),"・・",IF(AND($F12&lt;=AR$45,$G12&gt;AR$45),"・",""))</f>
        <v>・</v>
      </c>
      <c r="AS12" s="36" t="str">
        <f aca="false">IF(AND($J12&lt;=AS$45,$K12&gt;AS$45),"・・",IF(AND($F12&lt;=AS$45,$G12&gt;AS$45),"・",""))</f>
        <v>・</v>
      </c>
      <c r="AT12" s="36" t="str">
        <f aca="false">IF(AND($J12&lt;=AT$45,$K12&gt;AT$45),"・・",IF(AND($F12&lt;=AT$45,$G12&gt;AT$45),"・",""))</f>
        <v>・</v>
      </c>
      <c r="AU12" s="37" t="str">
        <f aca="false">IF(AND($J12&lt;=AU$45,$K12&gt;AU$45),"・・",IF(AND($F12&lt;=AU$45,$G12&gt;AU$45),"・",""))</f>
        <v>・</v>
      </c>
      <c r="AV12" s="35" t="str">
        <f aca="false">IF(AND($J12&lt;=AV$45,$K12&gt;AV$45),"・・",IF(AND($F12&lt;=AV$45,$G12&gt;AV$45),"・",""))</f>
        <v>・</v>
      </c>
      <c r="AW12" s="36" t="str">
        <f aca="false">IF(AND($J12&lt;=AW$45,$K12&gt;AW$45),"・・",IF(AND($F12&lt;=AW$45,$G12&gt;AW$45),"・",""))</f>
        <v>・</v>
      </c>
      <c r="AX12" s="36" t="str">
        <f aca="false">IF(AND($J12&lt;=AX$45,$K12&gt;AX$45),"・・",IF(AND($F12&lt;=AX$45,$G12&gt;AX$45),"・",""))</f>
        <v>・</v>
      </c>
      <c r="AY12" s="37" t="str">
        <f aca="false">IF(AND($J12&lt;=AY$45,$K12&gt;AY$45),"・・",IF(AND($F12&lt;=AY$45,$G12&gt;AY$45),"・",""))</f>
        <v>・</v>
      </c>
      <c r="AZ12" s="35" t="str">
        <f aca="false">IF(AND($J12&lt;=AZ$45,$K12&gt;AZ$45),"・・",IF(AND($F12&lt;=AZ$45,$G12&gt;AZ$45),"・",""))</f>
        <v>・</v>
      </c>
      <c r="BA12" s="36" t="str">
        <f aca="false">IF(AND($J12&lt;=BA$45,$K12&gt;BA$45),"・・",IF(AND($F12&lt;=BA$45,$G12&gt;BA$45),"・",""))</f>
        <v>・</v>
      </c>
      <c r="BB12" s="36" t="str">
        <f aca="false">IF(AND($J12&lt;=BB$45,$K12&gt;BB$45),"・・",IF(AND($F12&lt;=BB$45,$G12&gt;BB$45),"・",""))</f>
        <v>・</v>
      </c>
      <c r="BC12" s="37" t="str">
        <f aca="false">IF(AND($J12&lt;=BC$45,$K12&gt;BC$45),"・・",IF(AND($F12&lt;=BC$45,$G12&gt;BC$45),"・",""))</f>
        <v>・</v>
      </c>
      <c r="BD12" s="35" t="str">
        <f aca="false">IF(AND($J12&lt;=BD$45,$K12&gt;BD$45),"・・",IF(AND($F12&lt;=BD$45,$G12&gt;BD$45),"・",""))</f>
        <v>・</v>
      </c>
      <c r="BE12" s="36" t="str">
        <f aca="false">IF(AND($J12&lt;=BE$45,$K12&gt;BE$45),"・・",IF(AND($F12&lt;=BE$45,$G12&gt;BE$45),"・",""))</f>
        <v>・</v>
      </c>
      <c r="BF12" s="36" t="str">
        <f aca="false">IF(AND($J12&lt;=BF$45,$K12&gt;BF$45),"・・",IF(AND($F12&lt;=BF$45,$G12&gt;BF$45),"・",""))</f>
        <v>・</v>
      </c>
      <c r="BG12" s="37" t="str">
        <f aca="false">IF(AND($J12&lt;=BG$45,$K12&gt;BG$45),"・・",IF(AND($F12&lt;=BG$45,$G12&gt;BG$45),"・",""))</f>
        <v>・</v>
      </c>
      <c r="BH12" s="35" t="str">
        <f aca="false">IF(AND($J12&lt;=BH$45,$K12&gt;BH$45),"・・",IF(AND($F12&lt;=BH$45,$G12&gt;BH$45),"・",""))</f>
        <v>・</v>
      </c>
      <c r="BI12" s="36" t="str">
        <f aca="false">IF(AND($J12&lt;=BI$45,$K12&gt;BI$45),"・・",IF(AND($F12&lt;=BI$45,$G12&gt;BI$45),"・",""))</f>
        <v>・</v>
      </c>
      <c r="BJ12" s="36" t="str">
        <f aca="false">IF(AND($J12&lt;=BJ$45,$K12&gt;BJ$45),"・・",IF(AND($F12&lt;=BJ$45,$G12&gt;BJ$45),"・",""))</f>
        <v>・</v>
      </c>
      <c r="BK12" s="37" t="str">
        <f aca="false">IF(AND($J12&lt;=BK$45,$K12&gt;BK$45),"・・",IF(AND($F12&lt;=BK$45,$G12&gt;BK$45),"・",""))</f>
        <v>・・</v>
      </c>
      <c r="BL12" s="35" t="str">
        <f aca="false">IF(AND($J12&lt;=BL$45,$K12&gt;BL$45),"・・",IF(AND($F12&lt;=BL$45,$G12&gt;BL$45),"・",""))</f>
        <v>・・</v>
      </c>
      <c r="BM12" s="36" t="str">
        <f aca="false">IF(AND($J12&lt;=BM$45,$K12&gt;BM$45),"・・",IF(AND($F12&lt;=BM$45,$G12&gt;BM$45),"・",""))</f>
        <v>・・</v>
      </c>
      <c r="BN12" s="36" t="str">
        <f aca="false">IF(AND($J12&lt;=BN$45,$K12&gt;BN$45),"・・",IF(AND($F12&lt;=BN$45,$G12&gt;BN$45),"・",""))</f>
        <v>・</v>
      </c>
      <c r="BO12" s="37" t="str">
        <f aca="false">IF(AND($J12&lt;=BO$45,$K12&gt;BO$45),"・・",IF(AND($F12&lt;=BO$45,$G12&gt;BO$45),"・",""))</f>
        <v>・</v>
      </c>
      <c r="BP12" s="35" t="str">
        <f aca="false">IF(AND($J12&lt;=BP$45,$K12&gt;BP$45),"・・",IF(AND($F12&lt;=BP$45,$G12&gt;BP$45),"・",""))</f>
        <v>・</v>
      </c>
      <c r="BQ12" s="36" t="str">
        <f aca="false">IF(AND($J12&lt;=BQ$45,$K12&gt;BQ$45),"・・",IF(AND($F12&lt;=BQ$45,$G12&gt;BQ$45),"・",""))</f>
        <v>・</v>
      </c>
      <c r="BR12" s="36" t="str">
        <f aca="false">IF(AND($J12&lt;=BR$45,$K12&gt;BR$45),"・・",IF(AND($F12&lt;=BR$45,$G12&gt;BR$45),"・",""))</f>
        <v>・</v>
      </c>
      <c r="BS12" s="37" t="str">
        <f aca="false">IF(AND($J12&lt;=BS$45,$K12&gt;BS$45),"・・",IF(AND($F12&lt;=BS$45,$G12&gt;BS$45),"・",""))</f>
        <v>・</v>
      </c>
      <c r="BT12" s="35" t="str">
        <f aca="false">IF(AND($J12&lt;=BT$45,$K12&gt;BT$45),"・・",IF(AND($F12&lt;=BT$45,$G12&gt;BT$45),"・",""))</f>
        <v/>
      </c>
      <c r="BU12" s="36" t="str">
        <f aca="false">IF(AND($J12&lt;=BU$45,$K12&gt;BU$45),"・・",IF(AND($F12&lt;=BU$45,$G12&gt;BU$45),"・",""))</f>
        <v/>
      </c>
      <c r="BV12" s="36" t="str">
        <f aca="false">IF(AND($J12&lt;=BV$45,$K12&gt;BV$45),"・・",IF(AND($F12&lt;=BV$45,$G12&gt;BV$45),"・",""))</f>
        <v/>
      </c>
      <c r="BW12" s="37" t="str">
        <f aca="false">IF(AND($J12&lt;=BW$45,$K12&gt;BW$45),"・・",IF(AND($F12&lt;=BW$45,$G12&gt;BW$45),"・",""))</f>
        <v/>
      </c>
      <c r="BX12" s="35" t="str">
        <f aca="false">IF(AND($J12&lt;=BX$45,$K12&gt;BX$45),"・・",IF(AND($F12&lt;=BX$45,$G12&gt;BX$45),"・",""))</f>
        <v/>
      </c>
      <c r="BY12" s="36" t="str">
        <f aca="false">IF(AND($J12&lt;=BY$45,$K12&gt;BY$45),"・・",IF(AND($F12&lt;=BY$45,$G12&gt;BY$45),"・",""))</f>
        <v/>
      </c>
      <c r="BZ12" s="36" t="str">
        <f aca="false">IF(AND($J12&lt;=BZ$45,$K12&gt;BZ$45),"・・",IF(AND($F12&lt;=BZ$45,$G12&gt;BZ$45),"・",""))</f>
        <v/>
      </c>
      <c r="CA12" s="37" t="str">
        <f aca="false">IF(AND($J12&lt;=CA$45,$K12&gt;CA$45),"・・",IF(AND($F12&lt;=CA$45,$G12&gt;CA$45),"・",""))</f>
        <v/>
      </c>
      <c r="CB12" s="35" t="str">
        <f aca="false">IF(AND($J12&lt;=CB$45,$K12&gt;CB$45),"・・",IF(AND($F12&lt;=CB$45,$G12&gt;CB$45),"・",""))</f>
        <v/>
      </c>
      <c r="CC12" s="36" t="str">
        <f aca="false">IF(AND($J12&lt;=CC$45,$K12&gt;CC$45),"・・",IF(AND($F12&lt;=CC$45,$G12&gt;CC$45),"・",""))</f>
        <v/>
      </c>
      <c r="CD12" s="36" t="str">
        <f aca="false">IF(AND($J12&lt;=CD$45,$K12&gt;CD$45),"・・",IF(AND($F12&lt;=CD$45,$G12&gt;CD$45),"・",""))</f>
        <v/>
      </c>
      <c r="CE12" s="37" t="str">
        <f aca="false">IF(AND($J12&lt;=CE$45,$K12&gt;CE$45),"・・",IF(AND($F12&lt;=CE$45,$G12&gt;CE$45),"・",""))</f>
        <v/>
      </c>
      <c r="CF12" s="35" t="str">
        <f aca="false">IF(AND($J12&lt;=CF$45,$K12&gt;CF$45),"・・",IF(AND($F12&lt;=CF$45,$G12&gt;CF$45),"・",""))</f>
        <v/>
      </c>
      <c r="CG12" s="36" t="str">
        <f aca="false">IF(AND($J12&lt;=CG$45,$K12&gt;CG$45),"・・",IF(AND($F12&lt;=CG$45,$G12&gt;CG$45),"・",""))</f>
        <v/>
      </c>
      <c r="CH12" s="36" t="str">
        <f aca="false">IF(AND($J12&lt;=CH$45,$K12&gt;CH$45),"・・",IF(AND($F12&lt;=CH$45,$G12&gt;CH$45),"・",""))</f>
        <v/>
      </c>
      <c r="CI12" s="37" t="str">
        <f aca="false">IF(AND($J12&lt;=CI$45,$K12&gt;CI$45),"・・",IF(AND($F12&lt;=CI$45,$G12&gt;CI$45),"・",""))</f>
        <v/>
      </c>
      <c r="CJ12" s="35" t="str">
        <f aca="false">IF(AND($J12&lt;=CJ$45,$K12&gt;CJ$45),"・・",IF(AND($F12&lt;=CJ$45,$G12&gt;CJ$45),"・",""))</f>
        <v/>
      </c>
      <c r="CK12" s="36" t="str">
        <f aca="false">IF(AND($J12&lt;=CK$45,$K12&gt;CK$45),"・・",IF(AND($F12&lt;=CK$45,$G12&gt;CK$45),"・",""))</f>
        <v/>
      </c>
      <c r="CL12" s="36" t="str">
        <f aca="false">IF(AND($J12&lt;=CL$45,$K12&gt;CL$45),"・・",IF(AND($F12&lt;=CL$45,$G12&gt;CL$45),"・",""))</f>
        <v/>
      </c>
      <c r="CM12" s="37" t="str">
        <f aca="false">IF(AND($J12&lt;=CM$45,$K12&gt;CM$45),"・・",IF(AND($F12&lt;=CM$45,$G12&gt;CM$45),"・",""))</f>
        <v/>
      </c>
      <c r="CN12" s="35" t="str">
        <f aca="false">IF(AND($J12&lt;=CN$45,$K12&gt;CN$45),"・・",IF(AND($F12&lt;=CN$45,$G12&gt;CN$45),"・",""))</f>
        <v/>
      </c>
      <c r="CO12" s="36" t="str">
        <f aca="false">IF(AND($J12&lt;=CO$45,$K12&gt;CO$45),"・・",IF(AND($F12&lt;=CO$45,$G12&gt;CO$45),"・",""))</f>
        <v/>
      </c>
      <c r="CP12" s="36" t="str">
        <f aca="false">IF(AND($J12&lt;=CP$45,$K12&gt;CP$45),"・・",IF(AND($F12&lt;=CP$45,$G12&gt;CP$45),"・",""))</f>
        <v/>
      </c>
      <c r="CQ12" s="37" t="str">
        <f aca="false">IF(AND($J12&lt;=CQ$45,$K12&gt;CQ$45),"・・",IF(AND($F12&lt;=CQ$45,$G12&gt;CQ$45),"・",""))</f>
        <v/>
      </c>
      <c r="CR12" s="35" t="str">
        <f aca="false">IF(AND($J12&lt;=CR$45,$K12&gt;CR$45),"・・",IF(AND($F12&lt;=CR$45,$G12&gt;CR$45),"・",""))</f>
        <v/>
      </c>
      <c r="CS12" s="36" t="str">
        <f aca="false">IF(AND($J12&lt;=CS$45,$K12&gt;CS$45),"・・",IF(AND($F12&lt;=CS$45,$G12&gt;CS$45),"・",""))</f>
        <v/>
      </c>
      <c r="CT12" s="36" t="str">
        <f aca="false">IF(AND($J12&lt;=CT$45,$K12&gt;CT$45),"・・",IF(AND($F12&lt;=CT$45,$G12&gt;CT$45),"・",""))</f>
        <v/>
      </c>
      <c r="CU12" s="37" t="str">
        <f aca="false">IF(AND($J12&lt;=CU$45,$K12&gt;CU$45),"・・",IF(AND($F12&lt;=CU$45,$G12&gt;CU$45),"・",""))</f>
        <v/>
      </c>
      <c r="CV12" s="35" t="str">
        <f aca="false">IF(AND($J12&lt;=CV$45,$K12&gt;CV$45),"・・",IF(AND($F12&lt;=CV$45,$G12&gt;CV$45),"・",""))</f>
        <v/>
      </c>
      <c r="CW12" s="36" t="str">
        <f aca="false">IF(AND($J12&lt;=CW$45,$K12&gt;CW$45),"・・",IF(AND($F12&lt;=CW$45,$G12&gt;CW$45),"・",""))</f>
        <v/>
      </c>
      <c r="CX12" s="36" t="str">
        <f aca="false">IF(AND($J12&lt;=CX$45,$K12&gt;CX$45),"・・",IF(AND($F12&lt;=CX$45,$G12&gt;CX$45),"・",""))</f>
        <v/>
      </c>
      <c r="CY12" s="37" t="str">
        <f aca="false">IF(AND($J12&lt;=CY$45,$K12&gt;CY$45),"・・",IF(AND($F12&lt;=CY$45,$G12&gt;CY$45),"・",""))</f>
        <v/>
      </c>
      <c r="CZ12" s="35" t="str">
        <f aca="false">IF(AND($J12&lt;=CZ$45,$K12&gt;CZ$45),"・・",IF(AND($F12&lt;=CZ$45,$G12&gt;CZ$45),"・",""))</f>
        <v/>
      </c>
      <c r="DA12" s="36" t="str">
        <f aca="false">IF(AND($J12&lt;=DA$45,$K12&gt;DA$45),"・・",IF(AND($F12&lt;=DA$45,$G12&gt;DA$45),"・",""))</f>
        <v/>
      </c>
      <c r="DB12" s="36" t="str">
        <f aca="false">IF(AND($J12&lt;=DB$45,$K12&gt;DB$45),"・・",IF(AND($F12&lt;=DB$45,$G12&gt;DB$45),"・",""))</f>
        <v/>
      </c>
      <c r="DC12" s="37" t="str">
        <f aca="false">IF(AND($J12&lt;=DC$45,$K12&gt;DC$45),"・・",IF(AND($F12&lt;=DC$45,$G12&gt;DC$45),"・",""))</f>
        <v/>
      </c>
      <c r="DD12" s="35" t="str">
        <f aca="false">IF(AND($J12&lt;=DD$45,$K12&gt;DD$45),"・・",IF(AND($F12&lt;=DD$45,$G12&gt;DD$45),"・",""))</f>
        <v/>
      </c>
      <c r="DE12" s="36" t="str">
        <f aca="false">IF(AND($J12&lt;=DE$45,$K12&gt;DE$45),"・・",IF(AND($F12&lt;=DE$45,$G12&gt;DE$45),"・",""))</f>
        <v/>
      </c>
      <c r="DF12" s="36" t="str">
        <f aca="false">IF(AND($J12&lt;=DF$45,$K12&gt;DF$45),"・・",IF(AND($F12&lt;=DF$45,$G12&gt;DF$45),"・",""))</f>
        <v/>
      </c>
      <c r="DG12" s="37" t="str">
        <f aca="false">IF(AND($J12&lt;=DG$45,$K12&gt;DG$45),"・・",IF(AND($F12&lt;=DG$45,$G12&gt;DG$45),"・",""))</f>
        <v/>
      </c>
      <c r="DH12" s="50"/>
      <c r="DJ12" s="52" t="s">
        <v>19</v>
      </c>
    </row>
    <row r="13" customFormat="false" ht="18" hidden="false" customHeight="true" outlineLevel="0" collapsed="false">
      <c r="A13" s="24"/>
      <c r="B13" s="40" t="s">
        <v>19</v>
      </c>
      <c r="C13" s="53" t="s">
        <v>21</v>
      </c>
      <c r="D13" s="54" t="n">
        <v>0.708333333333333</v>
      </c>
      <c r="E13" s="55" t="n">
        <v>0.958333333333333</v>
      </c>
      <c r="F13" s="56" t="n">
        <f aca="false">CEILING(D13,"0:15")</f>
        <v>0.708333333333333</v>
      </c>
      <c r="G13" s="57" t="n">
        <f aca="false">FLOOR(E13,"0:15")</f>
        <v>0.958333333333333</v>
      </c>
      <c r="H13" s="46"/>
      <c r="I13" s="47"/>
      <c r="J13" s="48" t="n">
        <f aca="false">CEILING(H13,"0:15")</f>
        <v>0</v>
      </c>
      <c r="K13" s="49" t="n">
        <f aca="false">FLOOR(I13,"0:15")</f>
        <v>0</v>
      </c>
      <c r="L13" s="35" t="str">
        <f aca="false">IF(AND($J13&lt;=L$45,$K13&gt;L$45),"・・",IF(AND($F13&lt;=L$45,$G13&gt;L$45),"・",""))</f>
        <v/>
      </c>
      <c r="M13" s="36" t="str">
        <f aca="false">IF(AND($J13&lt;=M$45,$K13&gt;M$45),"・・",IF(AND($F13&lt;=M$45,$G13&gt;M$45),"・",""))</f>
        <v/>
      </c>
      <c r="N13" s="36" t="str">
        <f aca="false">IF(AND($J13&lt;=N$45,$K13&gt;N$45),"・・",IF(AND($F13&lt;=N$45,$G13&gt;N$45),"・",""))</f>
        <v/>
      </c>
      <c r="O13" s="37" t="str">
        <f aca="false">IF(AND($J13&lt;=O$45,$K13&gt;O$45),"・・",IF(AND($F13&lt;=O$45,$G13&gt;O$45),"・",""))</f>
        <v/>
      </c>
      <c r="P13" s="35" t="str">
        <f aca="false">IF(AND($J13&lt;=P$45,$K13&gt;P$45),"・・",IF(AND($F13&lt;=P$45,$G13&gt;P$45),"・",""))</f>
        <v/>
      </c>
      <c r="Q13" s="36" t="str">
        <f aca="false">IF(AND($J13&lt;=Q$45,$K13&gt;Q$45),"・・",IF(AND($F13&lt;=Q$45,$G13&gt;Q$45),"・",""))</f>
        <v/>
      </c>
      <c r="R13" s="36" t="str">
        <f aca="false">IF(AND($J13&lt;=R$45,$K13&gt;R$45),"・・",IF(AND($F13&lt;=R$45,$G13&gt;R$45),"・",""))</f>
        <v/>
      </c>
      <c r="S13" s="37" t="str">
        <f aca="false">IF(AND($J13&lt;=S$45,$K13&gt;S$45),"・・",IF(AND($F13&lt;=S$45,$G13&gt;S$45),"・",""))</f>
        <v/>
      </c>
      <c r="T13" s="35" t="str">
        <f aca="false">IF(AND($J13&lt;=T$45,$K13&gt;T$45),"・・",IF(AND($F13&lt;=T$45,$G13&gt;T$45),"・",""))</f>
        <v/>
      </c>
      <c r="U13" s="36" t="str">
        <f aca="false">IF(AND($J13&lt;=U$45,$K13&gt;U$45),"・・",IF(AND($F13&lt;=U$45,$G13&gt;U$45),"・",""))</f>
        <v/>
      </c>
      <c r="V13" s="36" t="str">
        <f aca="false">IF(AND($J13&lt;=V$45,$K13&gt;V$45),"・・",IF(AND($F13&lt;=V$45,$G13&gt;V$45),"・",""))</f>
        <v/>
      </c>
      <c r="W13" s="37" t="str">
        <f aca="false">IF(AND($J13&lt;=W$45,$K13&gt;W$45),"・・",IF(AND($F13&lt;=W$45,$G13&gt;W$45),"・",""))</f>
        <v/>
      </c>
      <c r="X13" s="35" t="str">
        <f aca="false">IF(AND($J13&lt;=X$45,$K13&gt;X$45),"・・",IF(AND($F13&lt;=X$45,$G13&gt;X$45),"・",""))</f>
        <v/>
      </c>
      <c r="Y13" s="36" t="str">
        <f aca="false">IF(AND($J13&lt;=Y$45,$K13&gt;Y$45),"・・",IF(AND($F13&lt;=Y$45,$G13&gt;Y$45),"・",""))</f>
        <v/>
      </c>
      <c r="Z13" s="36" t="str">
        <f aca="false">IF(AND($J13&lt;=Z$45,$K13&gt;Z$45),"・・",IF(AND($F13&lt;=Z$45,$G13&gt;Z$45),"・",""))</f>
        <v/>
      </c>
      <c r="AA13" s="37" t="str">
        <f aca="false">IF(AND($J13&lt;=AA$45,$K13&gt;AA$45),"・・",IF(AND($F13&lt;=AA$45,$G13&gt;AA$45),"・",""))</f>
        <v/>
      </c>
      <c r="AB13" s="35" t="str">
        <f aca="false">IF(AND($J13&lt;=AB$45,$K13&gt;AB$45),"・・",IF(AND($F13&lt;=AB$45,$G13&gt;AB$45),"・",""))</f>
        <v/>
      </c>
      <c r="AC13" s="36" t="str">
        <f aca="false">IF(AND($J13&lt;=AC$45,$K13&gt;AC$45),"・・",IF(AND($F13&lt;=AC$45,$G13&gt;AC$45),"・",""))</f>
        <v/>
      </c>
      <c r="AD13" s="36" t="str">
        <f aca="false">IF(AND($J13&lt;=AD$45,$K13&gt;AD$45),"・・",IF(AND($F13&lt;=AD$45,$G13&gt;AD$45),"・",""))</f>
        <v/>
      </c>
      <c r="AE13" s="37" t="str">
        <f aca="false">IF(AND($J13&lt;=AE$45,$K13&gt;AE$45),"・・",IF(AND($F13&lt;=AE$45,$G13&gt;AE$45),"・",""))</f>
        <v/>
      </c>
      <c r="AF13" s="35" t="str">
        <f aca="false">IF(AND($J13&lt;=AF$45,$K13&gt;AF$45),"・・",IF(AND($F13&lt;=AF$45,$G13&gt;AF$45),"・",""))</f>
        <v/>
      </c>
      <c r="AG13" s="36" t="str">
        <f aca="false">IF(AND($J13&lt;=AG$45,$K13&gt;AG$45),"・・",IF(AND($F13&lt;=AG$45,$G13&gt;AG$45),"・",""))</f>
        <v/>
      </c>
      <c r="AH13" s="36" t="str">
        <f aca="false">IF(AND($J13&lt;=AH$45,$K13&gt;AH$45),"・・",IF(AND($F13&lt;=AH$45,$G13&gt;AH$45),"・",""))</f>
        <v/>
      </c>
      <c r="AI13" s="37" t="str">
        <f aca="false">IF(AND($J13&lt;=AI$45,$K13&gt;AI$45),"・・",IF(AND($F13&lt;=AI$45,$G13&gt;AI$45),"・",""))</f>
        <v/>
      </c>
      <c r="AJ13" s="35" t="str">
        <f aca="false">IF(AND($J13&lt;=AJ$45,$K13&gt;AJ$45),"・・",IF(AND($F13&lt;=AJ$45,$G13&gt;AJ$45),"・",""))</f>
        <v/>
      </c>
      <c r="AK13" s="36" t="str">
        <f aca="false">IF(AND($J13&lt;=AK$45,$K13&gt;AK$45),"・・",IF(AND($F13&lt;=AK$45,$G13&gt;AK$45),"・",""))</f>
        <v/>
      </c>
      <c r="AL13" s="36" t="str">
        <f aca="false">IF(AND($J13&lt;=AL$45,$K13&gt;AL$45),"・・",IF(AND($F13&lt;=AL$45,$G13&gt;AL$45),"・",""))</f>
        <v/>
      </c>
      <c r="AM13" s="37" t="str">
        <f aca="false">IF(AND($J13&lt;=AM$45,$K13&gt;AM$45),"・・",IF(AND($F13&lt;=AM$45,$G13&gt;AM$45),"・",""))</f>
        <v/>
      </c>
      <c r="AN13" s="35" t="str">
        <f aca="false">IF(AND($J13&lt;=AN$45,$K13&gt;AN$45),"・・",IF(AND($F13&lt;=AN$45,$G13&gt;AN$45),"・",""))</f>
        <v/>
      </c>
      <c r="AO13" s="36" t="str">
        <f aca="false">IF(AND($J13&lt;=AO$45,$K13&gt;AO$45),"・・",IF(AND($F13&lt;=AO$45,$G13&gt;AO$45),"・",""))</f>
        <v/>
      </c>
      <c r="AP13" s="36" t="str">
        <f aca="false">IF(AND($J13&lt;=AP$45,$K13&gt;AP$45),"・・",IF(AND($F13&lt;=AP$45,$G13&gt;AP$45),"・",""))</f>
        <v/>
      </c>
      <c r="AQ13" s="37" t="str">
        <f aca="false">IF(AND($J13&lt;=AQ$45,$K13&gt;AQ$45),"・・",IF(AND($F13&lt;=AQ$45,$G13&gt;AQ$45),"・",""))</f>
        <v/>
      </c>
      <c r="AR13" s="35" t="str">
        <f aca="false">IF(AND($J13&lt;=AR$45,$K13&gt;AR$45),"・・",IF(AND($F13&lt;=AR$45,$G13&gt;AR$45),"・",""))</f>
        <v/>
      </c>
      <c r="AS13" s="36" t="str">
        <f aca="false">IF(AND($J13&lt;=AS$45,$K13&gt;AS$45),"・・",IF(AND($F13&lt;=AS$45,$G13&gt;AS$45),"・",""))</f>
        <v/>
      </c>
      <c r="AT13" s="36" t="str">
        <f aca="false">IF(AND($J13&lt;=AT$45,$K13&gt;AT$45),"・・",IF(AND($F13&lt;=AT$45,$G13&gt;AT$45),"・",""))</f>
        <v/>
      </c>
      <c r="AU13" s="37" t="str">
        <f aca="false">IF(AND($J13&lt;=AU$45,$K13&gt;AU$45),"・・",IF(AND($F13&lt;=AU$45,$G13&gt;AU$45),"・",""))</f>
        <v/>
      </c>
      <c r="AV13" s="35" t="str">
        <f aca="false">IF(AND($J13&lt;=AV$45,$K13&gt;AV$45),"・・",IF(AND($F13&lt;=AV$45,$G13&gt;AV$45),"・",""))</f>
        <v/>
      </c>
      <c r="AW13" s="36" t="str">
        <f aca="false">IF(AND($J13&lt;=AW$45,$K13&gt;AW$45),"・・",IF(AND($F13&lt;=AW$45,$G13&gt;AW$45),"・",""))</f>
        <v/>
      </c>
      <c r="AX13" s="36" t="str">
        <f aca="false">IF(AND($J13&lt;=AX$45,$K13&gt;AX$45),"・・",IF(AND($F13&lt;=AX$45,$G13&gt;AX$45),"・",""))</f>
        <v/>
      </c>
      <c r="AY13" s="37" t="str">
        <f aca="false">IF(AND($J13&lt;=AY$45,$K13&gt;AY$45),"・・",IF(AND($F13&lt;=AY$45,$G13&gt;AY$45),"・",""))</f>
        <v/>
      </c>
      <c r="AZ13" s="35" t="str">
        <f aca="false">IF(AND($J13&lt;=AZ$45,$K13&gt;AZ$45),"・・",IF(AND($F13&lt;=AZ$45,$G13&gt;AZ$45),"・",""))</f>
        <v/>
      </c>
      <c r="BA13" s="36" t="str">
        <f aca="false">IF(AND($J13&lt;=BA$45,$K13&gt;BA$45),"・・",IF(AND($F13&lt;=BA$45,$G13&gt;BA$45),"・",""))</f>
        <v/>
      </c>
      <c r="BB13" s="36" t="str">
        <f aca="false">IF(AND($J13&lt;=BB$45,$K13&gt;BB$45),"・・",IF(AND($F13&lt;=BB$45,$G13&gt;BB$45),"・",""))</f>
        <v/>
      </c>
      <c r="BC13" s="37" t="str">
        <f aca="false">IF(AND($J13&lt;=BC$45,$K13&gt;BC$45),"・・",IF(AND($F13&lt;=BC$45,$G13&gt;BC$45),"・",""))</f>
        <v/>
      </c>
      <c r="BD13" s="35" t="str">
        <f aca="false">IF(AND($J13&lt;=BD$45,$K13&gt;BD$45),"・・",IF(AND($F13&lt;=BD$45,$G13&gt;BD$45),"・",""))</f>
        <v/>
      </c>
      <c r="BE13" s="36" t="str">
        <f aca="false">IF(AND($J13&lt;=BE$45,$K13&gt;BE$45),"・・",IF(AND($F13&lt;=BE$45,$G13&gt;BE$45),"・",""))</f>
        <v/>
      </c>
      <c r="BF13" s="36" t="str">
        <f aca="false">IF(AND($J13&lt;=BF$45,$K13&gt;BF$45),"・・",IF(AND($F13&lt;=BF$45,$G13&gt;BF$45),"・",""))</f>
        <v/>
      </c>
      <c r="BG13" s="37" t="str">
        <f aca="false">IF(AND($J13&lt;=BG$45,$K13&gt;BG$45),"・・",IF(AND($F13&lt;=BG$45,$G13&gt;BG$45),"・",""))</f>
        <v/>
      </c>
      <c r="BH13" s="35" t="str">
        <f aca="false">IF(AND($J13&lt;=BH$45,$K13&gt;BH$45),"・・",IF(AND($F13&lt;=BH$45,$G13&gt;BH$45),"・",""))</f>
        <v/>
      </c>
      <c r="BI13" s="36" t="str">
        <f aca="false">IF(AND($J13&lt;=BI$45,$K13&gt;BI$45),"・・",IF(AND($F13&lt;=BI$45,$G13&gt;BI$45),"・",""))</f>
        <v/>
      </c>
      <c r="BJ13" s="36" t="str">
        <f aca="false">IF(AND($J13&lt;=BJ$45,$K13&gt;BJ$45),"・・",IF(AND($F13&lt;=BJ$45,$G13&gt;BJ$45),"・",""))</f>
        <v/>
      </c>
      <c r="BK13" s="37" t="str">
        <f aca="false">IF(AND($J13&lt;=BK$45,$K13&gt;BK$45),"・・",IF(AND($F13&lt;=BK$45,$G13&gt;BK$45),"・",""))</f>
        <v/>
      </c>
      <c r="BL13" s="35" t="str">
        <f aca="false">IF(AND($J13&lt;=BL$45,$K13&gt;BL$45),"・・",IF(AND($F13&lt;=BL$45,$G13&gt;BL$45),"・",""))</f>
        <v/>
      </c>
      <c r="BM13" s="36" t="str">
        <f aca="false">IF(AND($J13&lt;=BM$45,$K13&gt;BM$45),"・・",IF(AND($F13&lt;=BM$45,$G13&gt;BM$45),"・",""))</f>
        <v/>
      </c>
      <c r="BN13" s="36" t="str">
        <f aca="false">IF(AND($J13&lt;=BN$45,$K13&gt;BN$45),"・・",IF(AND($F13&lt;=BN$45,$G13&gt;BN$45),"・",""))</f>
        <v/>
      </c>
      <c r="BO13" s="37" t="str">
        <f aca="false">IF(AND($J13&lt;=BO$45,$K13&gt;BO$45),"・・",IF(AND($F13&lt;=BO$45,$G13&gt;BO$45),"・",""))</f>
        <v/>
      </c>
      <c r="BP13" s="35" t="str">
        <f aca="false">IF(AND($J13&lt;=BP$45,$K13&gt;BP$45),"・・",IF(AND($F13&lt;=BP$45,$G13&gt;BP$45),"・",""))</f>
        <v/>
      </c>
      <c r="BQ13" s="36" t="str">
        <f aca="false">IF(AND($J13&lt;=BQ$45,$K13&gt;BQ$45),"・・",IF(AND($F13&lt;=BQ$45,$G13&gt;BQ$45),"・",""))</f>
        <v/>
      </c>
      <c r="BR13" s="36" t="str">
        <f aca="false">IF(AND($J13&lt;=BR$45,$K13&gt;BR$45),"・・",IF(AND($F13&lt;=BR$45,$G13&gt;BR$45),"・",""))</f>
        <v/>
      </c>
      <c r="BS13" s="37" t="str">
        <f aca="false">IF(AND($J13&lt;=BS$45,$K13&gt;BS$45),"・・",IF(AND($F13&lt;=BS$45,$G13&gt;BS$45),"・",""))</f>
        <v/>
      </c>
      <c r="BT13" s="35" t="str">
        <f aca="false">IF(AND($J13&lt;=BT$45,$K13&gt;BT$45),"・・",IF(AND($F13&lt;=BT$45,$G13&gt;BT$45),"・",""))</f>
        <v>・</v>
      </c>
      <c r="BU13" s="36" t="str">
        <f aca="false">IF(AND($J13&lt;=BU$45,$K13&gt;BU$45),"・・",IF(AND($F13&lt;=BU$45,$G13&gt;BU$45),"・",""))</f>
        <v>・</v>
      </c>
      <c r="BV13" s="36" t="str">
        <f aca="false">IF(AND($J13&lt;=BV$45,$K13&gt;BV$45),"・・",IF(AND($F13&lt;=BV$45,$G13&gt;BV$45),"・",""))</f>
        <v>・</v>
      </c>
      <c r="BW13" s="37" t="str">
        <f aca="false">IF(AND($J13&lt;=BW$45,$K13&gt;BW$45),"・・",IF(AND($F13&lt;=BW$45,$G13&gt;BW$45),"・",""))</f>
        <v>・</v>
      </c>
      <c r="BX13" s="35" t="str">
        <f aca="false">IF(AND($J13&lt;=BX$45,$K13&gt;BX$45),"・・",IF(AND($F13&lt;=BX$45,$G13&gt;BX$45),"・",""))</f>
        <v>・</v>
      </c>
      <c r="BY13" s="36" t="str">
        <f aca="false">IF(AND($J13&lt;=BY$45,$K13&gt;BY$45),"・・",IF(AND($F13&lt;=BY$45,$G13&gt;BY$45),"・",""))</f>
        <v>・</v>
      </c>
      <c r="BZ13" s="36" t="str">
        <f aca="false">IF(AND($J13&lt;=BZ$45,$K13&gt;BZ$45),"・・",IF(AND($F13&lt;=BZ$45,$G13&gt;BZ$45),"・",""))</f>
        <v>・</v>
      </c>
      <c r="CA13" s="37" t="str">
        <f aca="false">IF(AND($J13&lt;=CA$45,$K13&gt;CA$45),"・・",IF(AND($F13&lt;=CA$45,$G13&gt;CA$45),"・",""))</f>
        <v>・</v>
      </c>
      <c r="CB13" s="35" t="str">
        <f aca="false">IF(AND($J13&lt;=CB$45,$K13&gt;CB$45),"・・",IF(AND($F13&lt;=CB$45,$G13&gt;CB$45),"・",""))</f>
        <v>・</v>
      </c>
      <c r="CC13" s="36" t="str">
        <f aca="false">IF(AND($J13&lt;=CC$45,$K13&gt;CC$45),"・・",IF(AND($F13&lt;=CC$45,$G13&gt;CC$45),"・",""))</f>
        <v>・</v>
      </c>
      <c r="CD13" s="36" t="str">
        <f aca="false">IF(AND($J13&lt;=CD$45,$K13&gt;CD$45),"・・",IF(AND($F13&lt;=CD$45,$G13&gt;CD$45),"・",""))</f>
        <v>・</v>
      </c>
      <c r="CE13" s="37" t="str">
        <f aca="false">IF(AND($J13&lt;=CE$45,$K13&gt;CE$45),"・・",IF(AND($F13&lt;=CE$45,$G13&gt;CE$45),"・",""))</f>
        <v>・</v>
      </c>
      <c r="CF13" s="35" t="str">
        <f aca="false">IF(AND($J13&lt;=CF$45,$K13&gt;CF$45),"・・",IF(AND($F13&lt;=CF$45,$G13&gt;CF$45),"・",""))</f>
        <v>・</v>
      </c>
      <c r="CG13" s="36" t="str">
        <f aca="false">IF(AND($J13&lt;=CG$45,$K13&gt;CG$45),"・・",IF(AND($F13&lt;=CG$45,$G13&gt;CG$45),"・",""))</f>
        <v>・</v>
      </c>
      <c r="CH13" s="36" t="str">
        <f aca="false">IF(AND($J13&lt;=CH$45,$K13&gt;CH$45),"・・",IF(AND($F13&lt;=CH$45,$G13&gt;CH$45),"・",""))</f>
        <v>・</v>
      </c>
      <c r="CI13" s="37" t="str">
        <f aca="false">IF(AND($J13&lt;=CI$45,$K13&gt;CI$45),"・・",IF(AND($F13&lt;=CI$45,$G13&gt;CI$45),"・",""))</f>
        <v>・</v>
      </c>
      <c r="CJ13" s="35" t="str">
        <f aca="false">IF(AND($J13&lt;=CJ$45,$K13&gt;CJ$45),"・・",IF(AND($F13&lt;=CJ$45,$G13&gt;CJ$45),"・",""))</f>
        <v>・</v>
      </c>
      <c r="CK13" s="36" t="str">
        <f aca="false">IF(AND($J13&lt;=CK$45,$K13&gt;CK$45),"・・",IF(AND($F13&lt;=CK$45,$G13&gt;CK$45),"・",""))</f>
        <v>・</v>
      </c>
      <c r="CL13" s="36" t="str">
        <f aca="false">IF(AND($J13&lt;=CL$45,$K13&gt;CL$45),"・・",IF(AND($F13&lt;=CL$45,$G13&gt;CL$45),"・",""))</f>
        <v>・</v>
      </c>
      <c r="CM13" s="37" t="str">
        <f aca="false">IF(AND($J13&lt;=CM$45,$K13&gt;CM$45),"・・",IF(AND($F13&lt;=CM$45,$G13&gt;CM$45),"・",""))</f>
        <v>・</v>
      </c>
      <c r="CN13" s="35" t="str">
        <f aca="false">IF(AND($J13&lt;=CN$45,$K13&gt;CN$45),"・・",IF(AND($F13&lt;=CN$45,$G13&gt;CN$45),"・",""))</f>
        <v>・</v>
      </c>
      <c r="CO13" s="36" t="str">
        <f aca="false">IF(AND($J13&lt;=CO$45,$K13&gt;CO$45),"・・",IF(AND($F13&lt;=CO$45,$G13&gt;CO$45),"・",""))</f>
        <v>・</v>
      </c>
      <c r="CP13" s="36" t="str">
        <f aca="false">IF(AND($J13&lt;=CP$45,$K13&gt;CP$45),"・・",IF(AND($F13&lt;=CP$45,$G13&gt;CP$45),"・",""))</f>
        <v>・</v>
      </c>
      <c r="CQ13" s="37" t="str">
        <f aca="false">IF(AND($J13&lt;=CQ$45,$K13&gt;CQ$45),"・・",IF(AND($F13&lt;=CQ$45,$G13&gt;CQ$45),"・",""))</f>
        <v>・</v>
      </c>
      <c r="CR13" s="35" t="str">
        <f aca="false">IF(AND($J13&lt;=CR$45,$K13&gt;CR$45),"・・",IF(AND($F13&lt;=CR$45,$G13&gt;CR$45),"・",""))</f>
        <v/>
      </c>
      <c r="CS13" s="36" t="str">
        <f aca="false">IF(AND($J13&lt;=CS$45,$K13&gt;CS$45),"・・",IF(AND($F13&lt;=CS$45,$G13&gt;CS$45),"・",""))</f>
        <v/>
      </c>
      <c r="CT13" s="36" t="str">
        <f aca="false">IF(AND($J13&lt;=CT$45,$K13&gt;CT$45),"・・",IF(AND($F13&lt;=CT$45,$G13&gt;CT$45),"・",""))</f>
        <v/>
      </c>
      <c r="CU13" s="37" t="str">
        <f aca="false">IF(AND($J13&lt;=CU$45,$K13&gt;CU$45),"・・",IF(AND($F13&lt;=CU$45,$G13&gt;CU$45),"・",""))</f>
        <v/>
      </c>
      <c r="CV13" s="35" t="str">
        <f aca="false">IF(AND($J13&lt;=CV$45,$K13&gt;CV$45),"・・",IF(AND($F13&lt;=CV$45,$G13&gt;CV$45),"・",""))</f>
        <v/>
      </c>
      <c r="CW13" s="36" t="str">
        <f aca="false">IF(AND($J13&lt;=CW$45,$K13&gt;CW$45),"・・",IF(AND($F13&lt;=CW$45,$G13&gt;CW$45),"・",""))</f>
        <v/>
      </c>
      <c r="CX13" s="36" t="str">
        <f aca="false">IF(AND($J13&lt;=CX$45,$K13&gt;CX$45),"・・",IF(AND($F13&lt;=CX$45,$G13&gt;CX$45),"・",""))</f>
        <v/>
      </c>
      <c r="CY13" s="37" t="str">
        <f aca="false">IF(AND($J13&lt;=CY$45,$K13&gt;CY$45),"・・",IF(AND($F13&lt;=CY$45,$G13&gt;CY$45),"・",""))</f>
        <v/>
      </c>
      <c r="CZ13" s="35" t="str">
        <f aca="false">IF(AND($J13&lt;=CZ$45,$K13&gt;CZ$45),"・・",IF(AND($F13&lt;=CZ$45,$G13&gt;CZ$45),"・",""))</f>
        <v/>
      </c>
      <c r="DA13" s="36" t="str">
        <f aca="false">IF(AND($J13&lt;=DA$45,$K13&gt;DA$45),"・・",IF(AND($F13&lt;=DA$45,$G13&gt;DA$45),"・",""))</f>
        <v/>
      </c>
      <c r="DB13" s="36" t="str">
        <f aca="false">IF(AND($J13&lt;=DB$45,$K13&gt;DB$45),"・・",IF(AND($F13&lt;=DB$45,$G13&gt;DB$45),"・",""))</f>
        <v/>
      </c>
      <c r="DC13" s="37" t="str">
        <f aca="false">IF(AND($J13&lt;=DC$45,$K13&gt;DC$45),"・・",IF(AND($F13&lt;=DC$45,$G13&gt;DC$45),"・",""))</f>
        <v/>
      </c>
      <c r="DD13" s="35" t="str">
        <f aca="false">IF(AND($J13&lt;=DD$45,$K13&gt;DD$45),"・・",IF(AND($F13&lt;=DD$45,$G13&gt;DD$45),"・",""))</f>
        <v/>
      </c>
      <c r="DE13" s="36" t="str">
        <f aca="false">IF(AND($J13&lt;=DE$45,$K13&gt;DE$45),"・・",IF(AND($F13&lt;=DE$45,$G13&gt;DE$45),"・",""))</f>
        <v/>
      </c>
      <c r="DF13" s="36" t="str">
        <f aca="false">IF(AND($J13&lt;=DF$45,$K13&gt;DF$45),"・・",IF(AND($F13&lt;=DF$45,$G13&gt;DF$45),"・",""))</f>
        <v/>
      </c>
      <c r="DG13" s="37" t="str">
        <f aca="false">IF(AND($J13&lt;=DG$45,$K13&gt;DG$45),"・・",IF(AND($F13&lt;=DG$45,$G13&gt;DG$45),"・",""))</f>
        <v/>
      </c>
      <c r="DH13" s="50"/>
      <c r="DJ13" s="52" t="s">
        <v>22</v>
      </c>
    </row>
    <row r="14" customFormat="false" ht="18" hidden="false" customHeight="true" outlineLevel="0" collapsed="false">
      <c r="A14" s="24"/>
      <c r="B14" s="40" t="s">
        <v>22</v>
      </c>
      <c r="C14" s="41" t="s">
        <v>23</v>
      </c>
      <c r="D14" s="42" t="n">
        <v>0.375</v>
      </c>
      <c r="E14" s="43" t="n">
        <v>0.75</v>
      </c>
      <c r="F14" s="44" t="n">
        <f aca="false">CEILING(D14,"0:15")</f>
        <v>0.375</v>
      </c>
      <c r="G14" s="45" t="n">
        <f aca="false">FLOOR(E14,"0:15")</f>
        <v>0.75</v>
      </c>
      <c r="H14" s="46"/>
      <c r="I14" s="47"/>
      <c r="J14" s="48" t="n">
        <f aca="false">CEILING(H14,"0:15")</f>
        <v>0</v>
      </c>
      <c r="K14" s="49" t="n">
        <f aca="false">FLOOR(I14,"0:15")</f>
        <v>0</v>
      </c>
      <c r="L14" s="35" t="str">
        <f aca="false">IF(AND($J14&lt;=L$45,$K14&gt;L$45),"・・",IF(AND($F14&lt;=L$45,$G14&gt;L$45),"・",""))</f>
        <v/>
      </c>
      <c r="M14" s="36" t="str">
        <f aca="false">IF(AND($J14&lt;=M$45,$K14&gt;M$45),"・・",IF(AND($F14&lt;=M$45,$G14&gt;M$45),"・",""))</f>
        <v/>
      </c>
      <c r="N14" s="36" t="str">
        <f aca="false">IF(AND($J14&lt;=N$45,$K14&gt;N$45),"・・",IF(AND($F14&lt;=N$45,$G14&gt;N$45),"・",""))</f>
        <v/>
      </c>
      <c r="O14" s="37" t="str">
        <f aca="false">IF(AND($J14&lt;=O$45,$K14&gt;O$45),"・・",IF(AND($F14&lt;=O$45,$G14&gt;O$45),"・",""))</f>
        <v/>
      </c>
      <c r="P14" s="35" t="str">
        <f aca="false">IF(AND($J14&lt;=P$45,$K14&gt;P$45),"・・",IF(AND($F14&lt;=P$45,$G14&gt;P$45),"・",""))</f>
        <v/>
      </c>
      <c r="Q14" s="36" t="str">
        <f aca="false">IF(AND($J14&lt;=Q$45,$K14&gt;Q$45),"・・",IF(AND($F14&lt;=Q$45,$G14&gt;Q$45),"・",""))</f>
        <v/>
      </c>
      <c r="R14" s="36" t="str">
        <f aca="false">IF(AND($J14&lt;=R$45,$K14&gt;R$45),"・・",IF(AND($F14&lt;=R$45,$G14&gt;R$45),"・",""))</f>
        <v/>
      </c>
      <c r="S14" s="37" t="str">
        <f aca="false">IF(AND($J14&lt;=S$45,$K14&gt;S$45),"・・",IF(AND($F14&lt;=S$45,$G14&gt;S$45),"・",""))</f>
        <v/>
      </c>
      <c r="T14" s="35" t="str">
        <f aca="false">IF(AND($J14&lt;=T$45,$K14&gt;T$45),"・・",IF(AND($F14&lt;=T$45,$G14&gt;T$45),"・",""))</f>
        <v/>
      </c>
      <c r="U14" s="36" t="str">
        <f aca="false">IF(AND($J14&lt;=U$45,$K14&gt;U$45),"・・",IF(AND($F14&lt;=U$45,$G14&gt;U$45),"・",""))</f>
        <v/>
      </c>
      <c r="V14" s="36" t="str">
        <f aca="false">IF(AND($J14&lt;=V$45,$K14&gt;V$45),"・・",IF(AND($F14&lt;=V$45,$G14&gt;V$45),"・",""))</f>
        <v/>
      </c>
      <c r="W14" s="37" t="str">
        <f aca="false">IF(AND($J14&lt;=W$45,$K14&gt;W$45),"・・",IF(AND($F14&lt;=W$45,$G14&gt;W$45),"・",""))</f>
        <v/>
      </c>
      <c r="X14" s="35" t="str">
        <f aca="false">IF(AND($J14&lt;=X$45,$K14&gt;X$45),"・・",IF(AND($F14&lt;=X$45,$G14&gt;X$45),"・",""))</f>
        <v/>
      </c>
      <c r="Y14" s="36" t="str">
        <f aca="false">IF(AND($J14&lt;=Y$45,$K14&gt;Y$45),"・・",IF(AND($F14&lt;=Y$45,$G14&gt;Y$45),"・",""))</f>
        <v/>
      </c>
      <c r="Z14" s="36" t="str">
        <f aca="false">IF(AND($J14&lt;=Z$45,$K14&gt;Z$45),"・・",IF(AND($F14&lt;=Z$45,$G14&gt;Z$45),"・",""))</f>
        <v/>
      </c>
      <c r="AA14" s="37" t="str">
        <f aca="false">IF(AND($J14&lt;=AA$45,$K14&gt;AA$45),"・・",IF(AND($F14&lt;=AA$45,$G14&gt;AA$45),"・",""))</f>
        <v/>
      </c>
      <c r="AB14" s="35" t="str">
        <f aca="false">IF(AND($J14&lt;=AB$45,$K14&gt;AB$45),"・・",IF(AND($F14&lt;=AB$45,$G14&gt;AB$45),"・",""))</f>
        <v/>
      </c>
      <c r="AC14" s="36" t="str">
        <f aca="false">IF(AND($J14&lt;=AC$45,$K14&gt;AC$45),"・・",IF(AND($F14&lt;=AC$45,$G14&gt;AC$45),"・",""))</f>
        <v/>
      </c>
      <c r="AD14" s="36" t="str">
        <f aca="false">IF(AND($J14&lt;=AD$45,$K14&gt;AD$45),"・・",IF(AND($F14&lt;=AD$45,$G14&gt;AD$45),"・",""))</f>
        <v/>
      </c>
      <c r="AE14" s="37" t="str">
        <f aca="false">IF(AND($J14&lt;=AE$45,$K14&gt;AE$45),"・・",IF(AND($F14&lt;=AE$45,$G14&gt;AE$45),"・",""))</f>
        <v/>
      </c>
      <c r="AF14" s="35" t="str">
        <f aca="false">IF(AND($J14&lt;=AF$45,$K14&gt;AF$45),"・・",IF(AND($F14&lt;=AF$45,$G14&gt;AF$45),"・",""))</f>
        <v/>
      </c>
      <c r="AG14" s="36" t="str">
        <f aca="false">IF(AND($J14&lt;=AG$45,$K14&gt;AG$45),"・・",IF(AND($F14&lt;=AG$45,$G14&gt;AG$45),"・",""))</f>
        <v/>
      </c>
      <c r="AH14" s="36" t="str">
        <f aca="false">IF(AND($J14&lt;=AH$45,$K14&gt;AH$45),"・・",IF(AND($F14&lt;=AH$45,$G14&gt;AH$45),"・",""))</f>
        <v/>
      </c>
      <c r="AI14" s="37" t="str">
        <f aca="false">IF(AND($J14&lt;=AI$45,$K14&gt;AI$45),"・・",IF(AND($F14&lt;=AI$45,$G14&gt;AI$45),"・",""))</f>
        <v/>
      </c>
      <c r="AJ14" s="35" t="str">
        <f aca="false">IF(AND($J14&lt;=AJ$45,$K14&gt;AJ$45),"・・",IF(AND($F14&lt;=AJ$45,$G14&gt;AJ$45),"・",""))</f>
        <v/>
      </c>
      <c r="AK14" s="36" t="str">
        <f aca="false">IF(AND($J14&lt;=AK$45,$K14&gt;AK$45),"・・",IF(AND($F14&lt;=AK$45,$G14&gt;AK$45),"・",""))</f>
        <v/>
      </c>
      <c r="AL14" s="36" t="str">
        <f aca="false">IF(AND($J14&lt;=AL$45,$K14&gt;AL$45),"・・",IF(AND($F14&lt;=AL$45,$G14&gt;AL$45),"・",""))</f>
        <v/>
      </c>
      <c r="AM14" s="37" t="str">
        <f aca="false">IF(AND($J14&lt;=AM$45,$K14&gt;AM$45),"・・",IF(AND($F14&lt;=AM$45,$G14&gt;AM$45),"・",""))</f>
        <v/>
      </c>
      <c r="AN14" s="35" t="str">
        <f aca="false">IF(AND($J14&lt;=AN$45,$K14&gt;AN$45),"・・",IF(AND($F14&lt;=AN$45,$G14&gt;AN$45),"・",""))</f>
        <v>・</v>
      </c>
      <c r="AO14" s="36" t="str">
        <f aca="false">IF(AND($J14&lt;=AO$45,$K14&gt;AO$45),"・・",IF(AND($F14&lt;=AO$45,$G14&gt;AO$45),"・",""))</f>
        <v>・</v>
      </c>
      <c r="AP14" s="36" t="str">
        <f aca="false">IF(AND($J14&lt;=AP$45,$K14&gt;AP$45),"・・",IF(AND($F14&lt;=AP$45,$G14&gt;AP$45),"・",""))</f>
        <v>・</v>
      </c>
      <c r="AQ14" s="37" t="str">
        <f aca="false">IF(AND($J14&lt;=AQ$45,$K14&gt;AQ$45),"・・",IF(AND($F14&lt;=AQ$45,$G14&gt;AQ$45),"・",""))</f>
        <v>・</v>
      </c>
      <c r="AR14" s="35" t="str">
        <f aca="false">IF(AND($J14&lt;=AR$45,$K14&gt;AR$45),"・・",IF(AND($F14&lt;=AR$45,$G14&gt;AR$45),"・",""))</f>
        <v>・</v>
      </c>
      <c r="AS14" s="36" t="str">
        <f aca="false">IF(AND($J14&lt;=AS$45,$K14&gt;AS$45),"・・",IF(AND($F14&lt;=AS$45,$G14&gt;AS$45),"・",""))</f>
        <v>・</v>
      </c>
      <c r="AT14" s="36" t="str">
        <f aca="false">IF(AND($J14&lt;=AT$45,$K14&gt;AT$45),"・・",IF(AND($F14&lt;=AT$45,$G14&gt;AT$45),"・",""))</f>
        <v>・</v>
      </c>
      <c r="AU14" s="37" t="str">
        <f aca="false">IF(AND($J14&lt;=AU$45,$K14&gt;AU$45),"・・",IF(AND($F14&lt;=AU$45,$G14&gt;AU$45),"・",""))</f>
        <v>・</v>
      </c>
      <c r="AV14" s="35" t="str">
        <f aca="false">IF(AND($J14&lt;=AV$45,$K14&gt;AV$45),"・・",IF(AND($F14&lt;=AV$45,$G14&gt;AV$45),"・",""))</f>
        <v>・</v>
      </c>
      <c r="AW14" s="36" t="str">
        <f aca="false">IF(AND($J14&lt;=AW$45,$K14&gt;AW$45),"・・",IF(AND($F14&lt;=AW$45,$G14&gt;AW$45),"・",""))</f>
        <v>・</v>
      </c>
      <c r="AX14" s="36" t="str">
        <f aca="false">IF(AND($J14&lt;=AX$45,$K14&gt;AX$45),"・・",IF(AND($F14&lt;=AX$45,$G14&gt;AX$45),"・",""))</f>
        <v>・</v>
      </c>
      <c r="AY14" s="37" t="str">
        <f aca="false">IF(AND($J14&lt;=AY$45,$K14&gt;AY$45),"・・",IF(AND($F14&lt;=AY$45,$G14&gt;AY$45),"・",""))</f>
        <v>・</v>
      </c>
      <c r="AZ14" s="35" t="str">
        <f aca="false">IF(AND($J14&lt;=AZ$45,$K14&gt;AZ$45),"・・",IF(AND($F14&lt;=AZ$45,$G14&gt;AZ$45),"・",""))</f>
        <v>・</v>
      </c>
      <c r="BA14" s="36" t="str">
        <f aca="false">IF(AND($J14&lt;=BA$45,$K14&gt;BA$45),"・・",IF(AND($F14&lt;=BA$45,$G14&gt;BA$45),"・",""))</f>
        <v>・</v>
      </c>
      <c r="BB14" s="36" t="str">
        <f aca="false">IF(AND($J14&lt;=BB$45,$K14&gt;BB$45),"・・",IF(AND($F14&lt;=BB$45,$G14&gt;BB$45),"・",""))</f>
        <v>・</v>
      </c>
      <c r="BC14" s="37" t="str">
        <f aca="false">IF(AND($J14&lt;=BC$45,$K14&gt;BC$45),"・・",IF(AND($F14&lt;=BC$45,$G14&gt;BC$45),"・",""))</f>
        <v>・</v>
      </c>
      <c r="BD14" s="35" t="str">
        <f aca="false">IF(AND($J14&lt;=BD$45,$K14&gt;BD$45),"・・",IF(AND($F14&lt;=BD$45,$G14&gt;BD$45),"・",""))</f>
        <v>・</v>
      </c>
      <c r="BE14" s="36" t="str">
        <f aca="false">IF(AND($J14&lt;=BE$45,$K14&gt;BE$45),"・・",IF(AND($F14&lt;=BE$45,$G14&gt;BE$45),"・",""))</f>
        <v>・</v>
      </c>
      <c r="BF14" s="36" t="str">
        <f aca="false">IF(AND($J14&lt;=BF$45,$K14&gt;BF$45),"・・",IF(AND($F14&lt;=BF$45,$G14&gt;BF$45),"・",""))</f>
        <v>・</v>
      </c>
      <c r="BG14" s="37" t="str">
        <f aca="false">IF(AND($J14&lt;=BG$45,$K14&gt;BG$45),"・・",IF(AND($F14&lt;=BG$45,$G14&gt;BG$45),"・",""))</f>
        <v>・</v>
      </c>
      <c r="BH14" s="35" t="str">
        <f aca="false">IF(AND($J14&lt;=BH$45,$K14&gt;BH$45),"・・",IF(AND($F14&lt;=BH$45,$G14&gt;BH$45),"・",""))</f>
        <v>・</v>
      </c>
      <c r="BI14" s="36" t="str">
        <f aca="false">IF(AND($J14&lt;=BI$45,$K14&gt;BI$45),"・・",IF(AND($F14&lt;=BI$45,$G14&gt;BI$45),"・",""))</f>
        <v>・</v>
      </c>
      <c r="BJ14" s="36" t="str">
        <f aca="false">IF(AND($J14&lt;=BJ$45,$K14&gt;BJ$45),"・・",IF(AND($F14&lt;=BJ$45,$G14&gt;BJ$45),"・",""))</f>
        <v>・</v>
      </c>
      <c r="BK14" s="37" t="str">
        <f aca="false">IF(AND($J14&lt;=BK$45,$K14&gt;BK$45),"・・",IF(AND($F14&lt;=BK$45,$G14&gt;BK$45),"・",""))</f>
        <v>・</v>
      </c>
      <c r="BL14" s="35" t="str">
        <f aca="false">IF(AND($J14&lt;=BL$45,$K14&gt;BL$45),"・・",IF(AND($F14&lt;=BL$45,$G14&gt;BL$45),"・",""))</f>
        <v>・</v>
      </c>
      <c r="BM14" s="36" t="str">
        <f aca="false">IF(AND($J14&lt;=BM$45,$K14&gt;BM$45),"・・",IF(AND($F14&lt;=BM$45,$G14&gt;BM$45),"・",""))</f>
        <v>・</v>
      </c>
      <c r="BN14" s="36" t="str">
        <f aca="false">IF(AND($J14&lt;=BN$45,$K14&gt;BN$45),"・・",IF(AND($F14&lt;=BN$45,$G14&gt;BN$45),"・",""))</f>
        <v>・</v>
      </c>
      <c r="BO14" s="37" t="str">
        <f aca="false">IF(AND($J14&lt;=BO$45,$K14&gt;BO$45),"・・",IF(AND($F14&lt;=BO$45,$G14&gt;BO$45),"・",""))</f>
        <v>・</v>
      </c>
      <c r="BP14" s="35" t="str">
        <f aca="false">IF(AND($J14&lt;=BP$45,$K14&gt;BP$45),"・・",IF(AND($F14&lt;=BP$45,$G14&gt;BP$45),"・",""))</f>
        <v>・</v>
      </c>
      <c r="BQ14" s="36" t="str">
        <f aca="false">IF(AND($J14&lt;=BQ$45,$K14&gt;BQ$45),"・・",IF(AND($F14&lt;=BQ$45,$G14&gt;BQ$45),"・",""))</f>
        <v>・</v>
      </c>
      <c r="BR14" s="36" t="str">
        <f aca="false">IF(AND($J14&lt;=BR$45,$K14&gt;BR$45),"・・",IF(AND($F14&lt;=BR$45,$G14&gt;BR$45),"・",""))</f>
        <v>・</v>
      </c>
      <c r="BS14" s="37" t="str">
        <f aca="false">IF(AND($J14&lt;=BS$45,$K14&gt;BS$45),"・・",IF(AND($F14&lt;=BS$45,$G14&gt;BS$45),"・",""))</f>
        <v>・</v>
      </c>
      <c r="BT14" s="35" t="str">
        <f aca="false">IF(AND($J14&lt;=BT$45,$K14&gt;BT$45),"・・",IF(AND($F14&lt;=BT$45,$G14&gt;BT$45),"・",""))</f>
        <v>・</v>
      </c>
      <c r="BU14" s="36" t="str">
        <f aca="false">IF(AND($J14&lt;=BU$45,$K14&gt;BU$45),"・・",IF(AND($F14&lt;=BU$45,$G14&gt;BU$45),"・",""))</f>
        <v>・</v>
      </c>
      <c r="BV14" s="36" t="str">
        <f aca="false">IF(AND($J14&lt;=BV$45,$K14&gt;BV$45),"・・",IF(AND($F14&lt;=BV$45,$G14&gt;BV$45),"・",""))</f>
        <v>・</v>
      </c>
      <c r="BW14" s="37" t="str">
        <f aca="false">IF(AND($J14&lt;=BW$45,$K14&gt;BW$45),"・・",IF(AND($F14&lt;=BW$45,$G14&gt;BW$45),"・",""))</f>
        <v>・</v>
      </c>
      <c r="BX14" s="35" t="str">
        <f aca="false">IF(AND($J14&lt;=BX$45,$K14&gt;BX$45),"・・",IF(AND($F14&lt;=BX$45,$G14&gt;BX$45),"・",""))</f>
        <v/>
      </c>
      <c r="BY14" s="36" t="str">
        <f aca="false">IF(AND($J14&lt;=BY$45,$K14&gt;BY$45),"・・",IF(AND($F14&lt;=BY$45,$G14&gt;BY$45),"・",""))</f>
        <v/>
      </c>
      <c r="BZ14" s="36" t="str">
        <f aca="false">IF(AND($J14&lt;=BZ$45,$K14&gt;BZ$45),"・・",IF(AND($F14&lt;=BZ$45,$G14&gt;BZ$45),"・",""))</f>
        <v/>
      </c>
      <c r="CA14" s="37" t="str">
        <f aca="false">IF(AND($J14&lt;=CA$45,$K14&gt;CA$45),"・・",IF(AND($F14&lt;=CA$45,$G14&gt;CA$45),"・",""))</f>
        <v/>
      </c>
      <c r="CB14" s="35" t="str">
        <f aca="false">IF(AND($J14&lt;=CB$45,$K14&gt;CB$45),"・・",IF(AND($F14&lt;=CB$45,$G14&gt;CB$45),"・",""))</f>
        <v/>
      </c>
      <c r="CC14" s="36" t="str">
        <f aca="false">IF(AND($J14&lt;=CC$45,$K14&gt;CC$45),"・・",IF(AND($F14&lt;=CC$45,$G14&gt;CC$45),"・",""))</f>
        <v/>
      </c>
      <c r="CD14" s="36" t="str">
        <f aca="false">IF(AND($J14&lt;=CD$45,$K14&gt;CD$45),"・・",IF(AND($F14&lt;=CD$45,$G14&gt;CD$45),"・",""))</f>
        <v/>
      </c>
      <c r="CE14" s="37" t="str">
        <f aca="false">IF(AND($J14&lt;=CE$45,$K14&gt;CE$45),"・・",IF(AND($F14&lt;=CE$45,$G14&gt;CE$45),"・",""))</f>
        <v/>
      </c>
      <c r="CF14" s="35" t="str">
        <f aca="false">IF(AND($J14&lt;=CF$45,$K14&gt;CF$45),"・・",IF(AND($F14&lt;=CF$45,$G14&gt;CF$45),"・",""))</f>
        <v/>
      </c>
      <c r="CG14" s="36" t="str">
        <f aca="false">IF(AND($J14&lt;=CG$45,$K14&gt;CG$45),"・・",IF(AND($F14&lt;=CG$45,$G14&gt;CG$45),"・",""))</f>
        <v/>
      </c>
      <c r="CH14" s="36" t="str">
        <f aca="false">IF(AND($J14&lt;=CH$45,$K14&gt;CH$45),"・・",IF(AND($F14&lt;=CH$45,$G14&gt;CH$45),"・",""))</f>
        <v/>
      </c>
      <c r="CI14" s="37" t="str">
        <f aca="false">IF(AND($J14&lt;=CI$45,$K14&gt;CI$45),"・・",IF(AND($F14&lt;=CI$45,$G14&gt;CI$45),"・",""))</f>
        <v/>
      </c>
      <c r="CJ14" s="35" t="str">
        <f aca="false">IF(AND($J14&lt;=CJ$45,$K14&gt;CJ$45),"・・",IF(AND($F14&lt;=CJ$45,$G14&gt;CJ$45),"・",""))</f>
        <v/>
      </c>
      <c r="CK14" s="36" t="str">
        <f aca="false">IF(AND($J14&lt;=CK$45,$K14&gt;CK$45),"・・",IF(AND($F14&lt;=CK$45,$G14&gt;CK$45),"・",""))</f>
        <v/>
      </c>
      <c r="CL14" s="36" t="str">
        <f aca="false">IF(AND($J14&lt;=CL$45,$K14&gt;CL$45),"・・",IF(AND($F14&lt;=CL$45,$G14&gt;CL$45),"・",""))</f>
        <v/>
      </c>
      <c r="CM14" s="37" t="str">
        <f aca="false">IF(AND($J14&lt;=CM$45,$K14&gt;CM$45),"・・",IF(AND($F14&lt;=CM$45,$G14&gt;CM$45),"・",""))</f>
        <v/>
      </c>
      <c r="CN14" s="35" t="str">
        <f aca="false">IF(AND($J14&lt;=CN$45,$K14&gt;CN$45),"・・",IF(AND($F14&lt;=CN$45,$G14&gt;CN$45),"・",""))</f>
        <v/>
      </c>
      <c r="CO14" s="36" t="str">
        <f aca="false">IF(AND($J14&lt;=CO$45,$K14&gt;CO$45),"・・",IF(AND($F14&lt;=CO$45,$G14&gt;CO$45),"・",""))</f>
        <v/>
      </c>
      <c r="CP14" s="36" t="str">
        <f aca="false">IF(AND($J14&lt;=CP$45,$K14&gt;CP$45),"・・",IF(AND($F14&lt;=CP$45,$G14&gt;CP$45),"・",""))</f>
        <v/>
      </c>
      <c r="CQ14" s="37" t="str">
        <f aca="false">IF(AND($J14&lt;=CQ$45,$K14&gt;CQ$45),"・・",IF(AND($F14&lt;=CQ$45,$G14&gt;CQ$45),"・",""))</f>
        <v/>
      </c>
      <c r="CR14" s="35" t="str">
        <f aca="false">IF(AND($J14&lt;=CR$45,$K14&gt;CR$45),"・・",IF(AND($F14&lt;=CR$45,$G14&gt;CR$45),"・",""))</f>
        <v/>
      </c>
      <c r="CS14" s="36" t="str">
        <f aca="false">IF(AND($J14&lt;=CS$45,$K14&gt;CS$45),"・・",IF(AND($F14&lt;=CS$45,$G14&gt;CS$45),"・",""))</f>
        <v/>
      </c>
      <c r="CT14" s="36" t="str">
        <f aca="false">IF(AND($J14&lt;=CT$45,$K14&gt;CT$45),"・・",IF(AND($F14&lt;=CT$45,$G14&gt;CT$45),"・",""))</f>
        <v/>
      </c>
      <c r="CU14" s="37" t="str">
        <f aca="false">IF(AND($J14&lt;=CU$45,$K14&gt;CU$45),"・・",IF(AND($F14&lt;=CU$45,$G14&gt;CU$45),"・",""))</f>
        <v/>
      </c>
      <c r="CV14" s="35" t="str">
        <f aca="false">IF(AND($J14&lt;=CV$45,$K14&gt;CV$45),"・・",IF(AND($F14&lt;=CV$45,$G14&gt;CV$45),"・",""))</f>
        <v/>
      </c>
      <c r="CW14" s="36" t="str">
        <f aca="false">IF(AND($J14&lt;=CW$45,$K14&gt;CW$45),"・・",IF(AND($F14&lt;=CW$45,$G14&gt;CW$45),"・",""))</f>
        <v/>
      </c>
      <c r="CX14" s="36" t="str">
        <f aca="false">IF(AND($J14&lt;=CX$45,$K14&gt;CX$45),"・・",IF(AND($F14&lt;=CX$45,$G14&gt;CX$45),"・",""))</f>
        <v/>
      </c>
      <c r="CY14" s="37" t="str">
        <f aca="false">IF(AND($J14&lt;=CY$45,$K14&gt;CY$45),"・・",IF(AND($F14&lt;=CY$45,$G14&gt;CY$45),"・",""))</f>
        <v/>
      </c>
      <c r="CZ14" s="35" t="str">
        <f aca="false">IF(AND($J14&lt;=CZ$45,$K14&gt;CZ$45),"・・",IF(AND($F14&lt;=CZ$45,$G14&gt;CZ$45),"・",""))</f>
        <v/>
      </c>
      <c r="DA14" s="36" t="str">
        <f aca="false">IF(AND($J14&lt;=DA$45,$K14&gt;DA$45),"・・",IF(AND($F14&lt;=DA$45,$G14&gt;DA$45),"・",""))</f>
        <v/>
      </c>
      <c r="DB14" s="36" t="str">
        <f aca="false">IF(AND($J14&lt;=DB$45,$K14&gt;DB$45),"・・",IF(AND($F14&lt;=DB$45,$G14&gt;DB$45),"・",""))</f>
        <v/>
      </c>
      <c r="DC14" s="37" t="str">
        <f aca="false">IF(AND($J14&lt;=DC$45,$K14&gt;DC$45),"・・",IF(AND($F14&lt;=DC$45,$G14&gt;DC$45),"・",""))</f>
        <v/>
      </c>
      <c r="DD14" s="35" t="str">
        <f aca="false">IF(AND($J14&lt;=DD$45,$K14&gt;DD$45),"・・",IF(AND($F14&lt;=DD$45,$G14&gt;DD$45),"・",""))</f>
        <v/>
      </c>
      <c r="DE14" s="36" t="str">
        <f aca="false">IF(AND($J14&lt;=DE$45,$K14&gt;DE$45),"・・",IF(AND($F14&lt;=DE$45,$G14&gt;DE$45),"・",""))</f>
        <v/>
      </c>
      <c r="DF14" s="36" t="str">
        <f aca="false">IF(AND($J14&lt;=DF$45,$K14&gt;DF$45),"・・",IF(AND($F14&lt;=DF$45,$G14&gt;DF$45),"・",""))</f>
        <v/>
      </c>
      <c r="DG14" s="37" t="str">
        <f aca="false">IF(AND($J14&lt;=DG$45,$K14&gt;DG$45),"・・",IF(AND($F14&lt;=DG$45,$G14&gt;DG$45),"・",""))</f>
        <v/>
      </c>
      <c r="DH14" s="50"/>
      <c r="DJ14" s="52" t="s">
        <v>24</v>
      </c>
    </row>
    <row r="15" customFormat="false" ht="18" hidden="false" customHeight="true" outlineLevel="0" collapsed="false">
      <c r="A15" s="24"/>
      <c r="B15" s="40" t="s">
        <v>22</v>
      </c>
      <c r="C15" s="41" t="s">
        <v>25</v>
      </c>
      <c r="D15" s="42" t="n">
        <v>0.708333333333333</v>
      </c>
      <c r="E15" s="43" t="n">
        <v>0.958333333333333</v>
      </c>
      <c r="F15" s="44" t="n">
        <f aca="false">CEILING(D15,"0:15")</f>
        <v>0.708333333333333</v>
      </c>
      <c r="G15" s="45" t="n">
        <f aca="false">FLOOR(E15,"0:15")</f>
        <v>0.958333333333333</v>
      </c>
      <c r="H15" s="46"/>
      <c r="I15" s="47"/>
      <c r="J15" s="48" t="n">
        <f aca="false">CEILING(H15,"0:15")</f>
        <v>0</v>
      </c>
      <c r="K15" s="49" t="n">
        <f aca="false">FLOOR(I15,"0:15")</f>
        <v>0</v>
      </c>
      <c r="L15" s="35" t="str">
        <f aca="false">IF(AND($J15&lt;=L$45,$K15&gt;L$45),"・・",IF(AND($F15&lt;=L$45,$G15&gt;L$45),"・",""))</f>
        <v/>
      </c>
      <c r="M15" s="36" t="str">
        <f aca="false">IF(AND($J15&lt;=M$45,$K15&gt;M$45),"・・",IF(AND($F15&lt;=M$45,$G15&gt;M$45),"・",""))</f>
        <v/>
      </c>
      <c r="N15" s="36" t="str">
        <f aca="false">IF(AND($J15&lt;=N$45,$K15&gt;N$45),"・・",IF(AND($F15&lt;=N$45,$G15&gt;N$45),"・",""))</f>
        <v/>
      </c>
      <c r="O15" s="37" t="str">
        <f aca="false">IF(AND($J15&lt;=O$45,$K15&gt;O$45),"・・",IF(AND($F15&lt;=O$45,$G15&gt;O$45),"・",""))</f>
        <v/>
      </c>
      <c r="P15" s="35" t="str">
        <f aca="false">IF(AND($J15&lt;=P$45,$K15&gt;P$45),"・・",IF(AND($F15&lt;=P$45,$G15&gt;P$45),"・",""))</f>
        <v/>
      </c>
      <c r="Q15" s="36" t="str">
        <f aca="false">IF(AND($J15&lt;=Q$45,$K15&gt;Q$45),"・・",IF(AND($F15&lt;=Q$45,$G15&gt;Q$45),"・",""))</f>
        <v/>
      </c>
      <c r="R15" s="36" t="str">
        <f aca="false">IF(AND($J15&lt;=R$45,$K15&gt;R$45),"・・",IF(AND($F15&lt;=R$45,$G15&gt;R$45),"・",""))</f>
        <v/>
      </c>
      <c r="S15" s="37" t="str">
        <f aca="false">IF(AND($J15&lt;=S$45,$K15&gt;S$45),"・・",IF(AND($F15&lt;=S$45,$G15&gt;S$45),"・",""))</f>
        <v/>
      </c>
      <c r="T15" s="35" t="str">
        <f aca="false">IF(AND($J15&lt;=T$45,$K15&gt;T$45),"・・",IF(AND($F15&lt;=T$45,$G15&gt;T$45),"・",""))</f>
        <v/>
      </c>
      <c r="U15" s="36" t="str">
        <f aca="false">IF(AND($J15&lt;=U$45,$K15&gt;U$45),"・・",IF(AND($F15&lt;=U$45,$G15&gt;U$45),"・",""))</f>
        <v/>
      </c>
      <c r="V15" s="36" t="str">
        <f aca="false">IF(AND($J15&lt;=V$45,$K15&gt;V$45),"・・",IF(AND($F15&lt;=V$45,$G15&gt;V$45),"・",""))</f>
        <v/>
      </c>
      <c r="W15" s="37" t="str">
        <f aca="false">IF(AND($J15&lt;=W$45,$K15&gt;W$45),"・・",IF(AND($F15&lt;=W$45,$G15&gt;W$45),"・",""))</f>
        <v/>
      </c>
      <c r="X15" s="35" t="str">
        <f aca="false">IF(AND($J15&lt;=X$45,$K15&gt;X$45),"・・",IF(AND($F15&lt;=X$45,$G15&gt;X$45),"・",""))</f>
        <v/>
      </c>
      <c r="Y15" s="36" t="str">
        <f aca="false">IF(AND($J15&lt;=Y$45,$K15&gt;Y$45),"・・",IF(AND($F15&lt;=Y$45,$G15&gt;Y$45),"・",""))</f>
        <v/>
      </c>
      <c r="Z15" s="36" t="str">
        <f aca="false">IF(AND($J15&lt;=Z$45,$K15&gt;Z$45),"・・",IF(AND($F15&lt;=Z$45,$G15&gt;Z$45),"・",""))</f>
        <v/>
      </c>
      <c r="AA15" s="37" t="str">
        <f aca="false">IF(AND($J15&lt;=AA$45,$K15&gt;AA$45),"・・",IF(AND($F15&lt;=AA$45,$G15&gt;AA$45),"・",""))</f>
        <v/>
      </c>
      <c r="AB15" s="35" t="str">
        <f aca="false">IF(AND($J15&lt;=AB$45,$K15&gt;AB$45),"・・",IF(AND($F15&lt;=AB$45,$G15&gt;AB$45),"・",""))</f>
        <v/>
      </c>
      <c r="AC15" s="36" t="str">
        <f aca="false">IF(AND($J15&lt;=AC$45,$K15&gt;AC$45),"・・",IF(AND($F15&lt;=AC$45,$G15&gt;AC$45),"・",""))</f>
        <v/>
      </c>
      <c r="AD15" s="36" t="str">
        <f aca="false">IF(AND($J15&lt;=AD$45,$K15&gt;AD$45),"・・",IF(AND($F15&lt;=AD$45,$G15&gt;AD$45),"・",""))</f>
        <v/>
      </c>
      <c r="AE15" s="37" t="str">
        <f aca="false">IF(AND($J15&lt;=AE$45,$K15&gt;AE$45),"・・",IF(AND($F15&lt;=AE$45,$G15&gt;AE$45),"・",""))</f>
        <v/>
      </c>
      <c r="AF15" s="35" t="str">
        <f aca="false">IF(AND($J15&lt;=AF$45,$K15&gt;AF$45),"・・",IF(AND($F15&lt;=AF$45,$G15&gt;AF$45),"・",""))</f>
        <v/>
      </c>
      <c r="AG15" s="36" t="str">
        <f aca="false">IF(AND($J15&lt;=AG$45,$K15&gt;AG$45),"・・",IF(AND($F15&lt;=AG$45,$G15&gt;AG$45),"・",""))</f>
        <v/>
      </c>
      <c r="AH15" s="36" t="str">
        <f aca="false">IF(AND($J15&lt;=AH$45,$K15&gt;AH$45),"・・",IF(AND($F15&lt;=AH$45,$G15&gt;AH$45),"・",""))</f>
        <v/>
      </c>
      <c r="AI15" s="37" t="str">
        <f aca="false">IF(AND($J15&lt;=AI$45,$K15&gt;AI$45),"・・",IF(AND($F15&lt;=AI$45,$G15&gt;AI$45),"・",""))</f>
        <v/>
      </c>
      <c r="AJ15" s="35" t="str">
        <f aca="false">IF(AND($J15&lt;=AJ$45,$K15&gt;AJ$45),"・・",IF(AND($F15&lt;=AJ$45,$G15&gt;AJ$45),"・",""))</f>
        <v/>
      </c>
      <c r="AK15" s="36" t="str">
        <f aca="false">IF(AND($J15&lt;=AK$45,$K15&gt;AK$45),"・・",IF(AND($F15&lt;=AK$45,$G15&gt;AK$45),"・",""))</f>
        <v/>
      </c>
      <c r="AL15" s="36" t="str">
        <f aca="false">IF(AND($J15&lt;=AL$45,$K15&gt;AL$45),"・・",IF(AND($F15&lt;=AL$45,$G15&gt;AL$45),"・",""))</f>
        <v/>
      </c>
      <c r="AM15" s="37" t="str">
        <f aca="false">IF(AND($J15&lt;=AM$45,$K15&gt;AM$45),"・・",IF(AND($F15&lt;=AM$45,$G15&gt;AM$45),"・",""))</f>
        <v/>
      </c>
      <c r="AN15" s="35" t="str">
        <f aca="false">IF(AND($J15&lt;=AN$45,$K15&gt;AN$45),"・・",IF(AND($F15&lt;=AN$45,$G15&gt;AN$45),"・",""))</f>
        <v/>
      </c>
      <c r="AO15" s="36" t="str">
        <f aca="false">IF(AND($J15&lt;=AO$45,$K15&gt;AO$45),"・・",IF(AND($F15&lt;=AO$45,$G15&gt;AO$45),"・",""))</f>
        <v/>
      </c>
      <c r="AP15" s="36" t="str">
        <f aca="false">IF(AND($J15&lt;=AP$45,$K15&gt;AP$45),"・・",IF(AND($F15&lt;=AP$45,$G15&gt;AP$45),"・",""))</f>
        <v/>
      </c>
      <c r="AQ15" s="37" t="str">
        <f aca="false">IF(AND($J15&lt;=AQ$45,$K15&gt;AQ$45),"・・",IF(AND($F15&lt;=AQ$45,$G15&gt;AQ$45),"・",""))</f>
        <v/>
      </c>
      <c r="AR15" s="35" t="str">
        <f aca="false">IF(AND($J15&lt;=AR$45,$K15&gt;AR$45),"・・",IF(AND($F15&lt;=AR$45,$G15&gt;AR$45),"・",""))</f>
        <v/>
      </c>
      <c r="AS15" s="36" t="str">
        <f aca="false">IF(AND($J15&lt;=AS$45,$K15&gt;AS$45),"・・",IF(AND($F15&lt;=AS$45,$G15&gt;AS$45),"・",""))</f>
        <v/>
      </c>
      <c r="AT15" s="36" t="str">
        <f aca="false">IF(AND($J15&lt;=AT$45,$K15&gt;AT$45),"・・",IF(AND($F15&lt;=AT$45,$G15&gt;AT$45),"・",""))</f>
        <v/>
      </c>
      <c r="AU15" s="37" t="str">
        <f aca="false">IF(AND($J15&lt;=AU$45,$K15&gt;AU$45),"・・",IF(AND($F15&lt;=AU$45,$G15&gt;AU$45),"・",""))</f>
        <v/>
      </c>
      <c r="AV15" s="35" t="str">
        <f aca="false">IF(AND($J15&lt;=AV$45,$K15&gt;AV$45),"・・",IF(AND($F15&lt;=AV$45,$G15&gt;AV$45),"・",""))</f>
        <v/>
      </c>
      <c r="AW15" s="36" t="str">
        <f aca="false">IF(AND($J15&lt;=AW$45,$K15&gt;AW$45),"・・",IF(AND($F15&lt;=AW$45,$G15&gt;AW$45),"・",""))</f>
        <v/>
      </c>
      <c r="AX15" s="36" t="str">
        <f aca="false">IF(AND($J15&lt;=AX$45,$K15&gt;AX$45),"・・",IF(AND($F15&lt;=AX$45,$G15&gt;AX$45),"・",""))</f>
        <v/>
      </c>
      <c r="AY15" s="37" t="str">
        <f aca="false">IF(AND($J15&lt;=AY$45,$K15&gt;AY$45),"・・",IF(AND($F15&lt;=AY$45,$G15&gt;AY$45),"・",""))</f>
        <v/>
      </c>
      <c r="AZ15" s="35" t="str">
        <f aca="false">IF(AND($J15&lt;=AZ$45,$K15&gt;AZ$45),"・・",IF(AND($F15&lt;=AZ$45,$G15&gt;AZ$45),"・",""))</f>
        <v/>
      </c>
      <c r="BA15" s="36" t="str">
        <f aca="false">IF(AND($J15&lt;=BA$45,$K15&gt;BA$45),"・・",IF(AND($F15&lt;=BA$45,$G15&gt;BA$45),"・",""))</f>
        <v/>
      </c>
      <c r="BB15" s="36" t="str">
        <f aca="false">IF(AND($J15&lt;=BB$45,$K15&gt;BB$45),"・・",IF(AND($F15&lt;=BB$45,$G15&gt;BB$45),"・",""))</f>
        <v/>
      </c>
      <c r="BC15" s="37" t="str">
        <f aca="false">IF(AND($J15&lt;=BC$45,$K15&gt;BC$45),"・・",IF(AND($F15&lt;=BC$45,$G15&gt;BC$45),"・",""))</f>
        <v/>
      </c>
      <c r="BD15" s="35" t="str">
        <f aca="false">IF(AND($J15&lt;=BD$45,$K15&gt;BD$45),"・・",IF(AND($F15&lt;=BD$45,$G15&gt;BD$45),"・",""))</f>
        <v/>
      </c>
      <c r="BE15" s="36" t="str">
        <f aca="false">IF(AND($J15&lt;=BE$45,$K15&gt;BE$45),"・・",IF(AND($F15&lt;=BE$45,$G15&gt;BE$45),"・",""))</f>
        <v/>
      </c>
      <c r="BF15" s="36" t="str">
        <f aca="false">IF(AND($J15&lt;=BF$45,$K15&gt;BF$45),"・・",IF(AND($F15&lt;=BF$45,$G15&gt;BF$45),"・",""))</f>
        <v/>
      </c>
      <c r="BG15" s="37" t="str">
        <f aca="false">IF(AND($J15&lt;=BG$45,$K15&gt;BG$45),"・・",IF(AND($F15&lt;=BG$45,$G15&gt;BG$45),"・",""))</f>
        <v/>
      </c>
      <c r="BH15" s="35" t="str">
        <f aca="false">IF(AND($J15&lt;=BH$45,$K15&gt;BH$45),"・・",IF(AND($F15&lt;=BH$45,$G15&gt;BH$45),"・",""))</f>
        <v/>
      </c>
      <c r="BI15" s="36" t="str">
        <f aca="false">IF(AND($J15&lt;=BI$45,$K15&gt;BI$45),"・・",IF(AND($F15&lt;=BI$45,$G15&gt;BI$45),"・",""))</f>
        <v/>
      </c>
      <c r="BJ15" s="36" t="str">
        <f aca="false">IF(AND($J15&lt;=BJ$45,$K15&gt;BJ$45),"・・",IF(AND($F15&lt;=BJ$45,$G15&gt;BJ$45),"・",""))</f>
        <v/>
      </c>
      <c r="BK15" s="37" t="str">
        <f aca="false">IF(AND($J15&lt;=BK$45,$K15&gt;BK$45),"・・",IF(AND($F15&lt;=BK$45,$G15&gt;BK$45),"・",""))</f>
        <v/>
      </c>
      <c r="BL15" s="35" t="str">
        <f aca="false">IF(AND($J15&lt;=BL$45,$K15&gt;BL$45),"・・",IF(AND($F15&lt;=BL$45,$G15&gt;BL$45),"・",""))</f>
        <v/>
      </c>
      <c r="BM15" s="36" t="str">
        <f aca="false">IF(AND($J15&lt;=BM$45,$K15&gt;BM$45),"・・",IF(AND($F15&lt;=BM$45,$G15&gt;BM$45),"・",""))</f>
        <v/>
      </c>
      <c r="BN15" s="36" t="str">
        <f aca="false">IF(AND($J15&lt;=BN$45,$K15&gt;BN$45),"・・",IF(AND($F15&lt;=BN$45,$G15&gt;BN$45),"・",""))</f>
        <v/>
      </c>
      <c r="BO15" s="37" t="str">
        <f aca="false">IF(AND($J15&lt;=BO$45,$K15&gt;BO$45),"・・",IF(AND($F15&lt;=BO$45,$G15&gt;BO$45),"・",""))</f>
        <v/>
      </c>
      <c r="BP15" s="35" t="str">
        <f aca="false">IF(AND($J15&lt;=BP$45,$K15&gt;BP$45),"・・",IF(AND($F15&lt;=BP$45,$G15&gt;BP$45),"・",""))</f>
        <v/>
      </c>
      <c r="BQ15" s="36" t="str">
        <f aca="false">IF(AND($J15&lt;=BQ$45,$K15&gt;BQ$45),"・・",IF(AND($F15&lt;=BQ$45,$G15&gt;BQ$45),"・",""))</f>
        <v/>
      </c>
      <c r="BR15" s="36" t="str">
        <f aca="false">IF(AND($J15&lt;=BR$45,$K15&gt;BR$45),"・・",IF(AND($F15&lt;=BR$45,$G15&gt;BR$45),"・",""))</f>
        <v/>
      </c>
      <c r="BS15" s="37" t="str">
        <f aca="false">IF(AND($J15&lt;=BS$45,$K15&gt;BS$45),"・・",IF(AND($F15&lt;=BS$45,$G15&gt;BS$45),"・",""))</f>
        <v/>
      </c>
      <c r="BT15" s="35" t="str">
        <f aca="false">IF(AND($J15&lt;=BT$45,$K15&gt;BT$45),"・・",IF(AND($F15&lt;=BT$45,$G15&gt;BT$45),"・",""))</f>
        <v>・</v>
      </c>
      <c r="BU15" s="36" t="str">
        <f aca="false">IF(AND($J15&lt;=BU$45,$K15&gt;BU$45),"・・",IF(AND($F15&lt;=BU$45,$G15&gt;BU$45),"・",""))</f>
        <v>・</v>
      </c>
      <c r="BV15" s="36" t="str">
        <f aca="false">IF(AND($J15&lt;=BV$45,$K15&gt;BV$45),"・・",IF(AND($F15&lt;=BV$45,$G15&gt;BV$45),"・",""))</f>
        <v>・</v>
      </c>
      <c r="BW15" s="37" t="str">
        <f aca="false">IF(AND($J15&lt;=BW$45,$K15&gt;BW$45),"・・",IF(AND($F15&lt;=BW$45,$G15&gt;BW$45),"・",""))</f>
        <v>・</v>
      </c>
      <c r="BX15" s="35" t="str">
        <f aca="false">IF(AND($J15&lt;=BX$45,$K15&gt;BX$45),"・・",IF(AND($F15&lt;=BX$45,$G15&gt;BX$45),"・",""))</f>
        <v>・</v>
      </c>
      <c r="BY15" s="36" t="str">
        <f aca="false">IF(AND($J15&lt;=BY$45,$K15&gt;BY$45),"・・",IF(AND($F15&lt;=BY$45,$G15&gt;BY$45),"・",""))</f>
        <v>・</v>
      </c>
      <c r="BZ15" s="36" t="str">
        <f aca="false">IF(AND($J15&lt;=BZ$45,$K15&gt;BZ$45),"・・",IF(AND($F15&lt;=BZ$45,$G15&gt;BZ$45),"・",""))</f>
        <v>・</v>
      </c>
      <c r="CA15" s="37" t="str">
        <f aca="false">IF(AND($J15&lt;=CA$45,$K15&gt;CA$45),"・・",IF(AND($F15&lt;=CA$45,$G15&gt;CA$45),"・",""))</f>
        <v>・</v>
      </c>
      <c r="CB15" s="35" t="str">
        <f aca="false">IF(AND($J15&lt;=CB$45,$K15&gt;CB$45),"・・",IF(AND($F15&lt;=CB$45,$G15&gt;CB$45),"・",""))</f>
        <v>・</v>
      </c>
      <c r="CC15" s="36" t="str">
        <f aca="false">IF(AND($J15&lt;=CC$45,$K15&gt;CC$45),"・・",IF(AND($F15&lt;=CC$45,$G15&gt;CC$45),"・",""))</f>
        <v>・</v>
      </c>
      <c r="CD15" s="36" t="str">
        <f aca="false">IF(AND($J15&lt;=CD$45,$K15&gt;CD$45),"・・",IF(AND($F15&lt;=CD$45,$G15&gt;CD$45),"・",""))</f>
        <v>・</v>
      </c>
      <c r="CE15" s="37" t="str">
        <f aca="false">IF(AND($J15&lt;=CE$45,$K15&gt;CE$45),"・・",IF(AND($F15&lt;=CE$45,$G15&gt;CE$45),"・",""))</f>
        <v>・</v>
      </c>
      <c r="CF15" s="35" t="str">
        <f aca="false">IF(AND($J15&lt;=CF$45,$K15&gt;CF$45),"・・",IF(AND($F15&lt;=CF$45,$G15&gt;CF$45),"・",""))</f>
        <v>・</v>
      </c>
      <c r="CG15" s="36" t="str">
        <f aca="false">IF(AND($J15&lt;=CG$45,$K15&gt;CG$45),"・・",IF(AND($F15&lt;=CG$45,$G15&gt;CG$45),"・",""))</f>
        <v>・</v>
      </c>
      <c r="CH15" s="36" t="str">
        <f aca="false">IF(AND($J15&lt;=CH$45,$K15&gt;CH$45),"・・",IF(AND($F15&lt;=CH$45,$G15&gt;CH$45),"・",""))</f>
        <v>・</v>
      </c>
      <c r="CI15" s="37" t="str">
        <f aca="false">IF(AND($J15&lt;=CI$45,$K15&gt;CI$45),"・・",IF(AND($F15&lt;=CI$45,$G15&gt;CI$45),"・",""))</f>
        <v>・</v>
      </c>
      <c r="CJ15" s="35" t="str">
        <f aca="false">IF(AND($J15&lt;=CJ$45,$K15&gt;CJ$45),"・・",IF(AND($F15&lt;=CJ$45,$G15&gt;CJ$45),"・",""))</f>
        <v>・</v>
      </c>
      <c r="CK15" s="36" t="str">
        <f aca="false">IF(AND($J15&lt;=CK$45,$K15&gt;CK$45),"・・",IF(AND($F15&lt;=CK$45,$G15&gt;CK$45),"・",""))</f>
        <v>・</v>
      </c>
      <c r="CL15" s="36" t="str">
        <f aca="false">IF(AND($J15&lt;=CL$45,$K15&gt;CL$45),"・・",IF(AND($F15&lt;=CL$45,$G15&gt;CL$45),"・",""))</f>
        <v>・</v>
      </c>
      <c r="CM15" s="37" t="str">
        <f aca="false">IF(AND($J15&lt;=CM$45,$K15&gt;CM$45),"・・",IF(AND($F15&lt;=CM$45,$G15&gt;CM$45),"・",""))</f>
        <v>・</v>
      </c>
      <c r="CN15" s="35" t="str">
        <f aca="false">IF(AND($J15&lt;=CN$45,$K15&gt;CN$45),"・・",IF(AND($F15&lt;=CN$45,$G15&gt;CN$45),"・",""))</f>
        <v>・</v>
      </c>
      <c r="CO15" s="36" t="str">
        <f aca="false">IF(AND($J15&lt;=CO$45,$K15&gt;CO$45),"・・",IF(AND($F15&lt;=CO$45,$G15&gt;CO$45),"・",""))</f>
        <v>・</v>
      </c>
      <c r="CP15" s="36" t="str">
        <f aca="false">IF(AND($J15&lt;=CP$45,$K15&gt;CP$45),"・・",IF(AND($F15&lt;=CP$45,$G15&gt;CP$45),"・",""))</f>
        <v>・</v>
      </c>
      <c r="CQ15" s="37" t="str">
        <f aca="false">IF(AND($J15&lt;=CQ$45,$K15&gt;CQ$45),"・・",IF(AND($F15&lt;=CQ$45,$G15&gt;CQ$45),"・",""))</f>
        <v>・</v>
      </c>
      <c r="CR15" s="35" t="str">
        <f aca="false">IF(AND($J15&lt;=CR$45,$K15&gt;CR$45),"・・",IF(AND($F15&lt;=CR$45,$G15&gt;CR$45),"・",""))</f>
        <v/>
      </c>
      <c r="CS15" s="36" t="str">
        <f aca="false">IF(AND($J15&lt;=CS$45,$K15&gt;CS$45),"・・",IF(AND($F15&lt;=CS$45,$G15&gt;CS$45),"・",""))</f>
        <v/>
      </c>
      <c r="CT15" s="36" t="str">
        <f aca="false">IF(AND($J15&lt;=CT$45,$K15&gt;CT$45),"・・",IF(AND($F15&lt;=CT$45,$G15&gt;CT$45),"・",""))</f>
        <v/>
      </c>
      <c r="CU15" s="37" t="str">
        <f aca="false">IF(AND($J15&lt;=CU$45,$K15&gt;CU$45),"・・",IF(AND($F15&lt;=CU$45,$G15&gt;CU$45),"・",""))</f>
        <v/>
      </c>
      <c r="CV15" s="35" t="str">
        <f aca="false">IF(AND($J15&lt;=CV$45,$K15&gt;CV$45),"・・",IF(AND($F15&lt;=CV$45,$G15&gt;CV$45),"・",""))</f>
        <v/>
      </c>
      <c r="CW15" s="36" t="str">
        <f aca="false">IF(AND($J15&lt;=CW$45,$K15&gt;CW$45),"・・",IF(AND($F15&lt;=CW$45,$G15&gt;CW$45),"・",""))</f>
        <v/>
      </c>
      <c r="CX15" s="36" t="str">
        <f aca="false">IF(AND($J15&lt;=CX$45,$K15&gt;CX$45),"・・",IF(AND($F15&lt;=CX$45,$G15&gt;CX$45),"・",""))</f>
        <v/>
      </c>
      <c r="CY15" s="37" t="str">
        <f aca="false">IF(AND($J15&lt;=CY$45,$K15&gt;CY$45),"・・",IF(AND($F15&lt;=CY$45,$G15&gt;CY$45),"・",""))</f>
        <v/>
      </c>
      <c r="CZ15" s="35" t="str">
        <f aca="false">IF(AND($J15&lt;=CZ$45,$K15&gt;CZ$45),"・・",IF(AND($F15&lt;=CZ$45,$G15&gt;CZ$45),"・",""))</f>
        <v/>
      </c>
      <c r="DA15" s="36" t="str">
        <f aca="false">IF(AND($J15&lt;=DA$45,$K15&gt;DA$45),"・・",IF(AND($F15&lt;=DA$45,$G15&gt;DA$45),"・",""))</f>
        <v/>
      </c>
      <c r="DB15" s="36" t="str">
        <f aca="false">IF(AND($J15&lt;=DB$45,$K15&gt;DB$45),"・・",IF(AND($F15&lt;=DB$45,$G15&gt;DB$45),"・",""))</f>
        <v/>
      </c>
      <c r="DC15" s="37" t="str">
        <f aca="false">IF(AND($J15&lt;=DC$45,$K15&gt;DC$45),"・・",IF(AND($F15&lt;=DC$45,$G15&gt;DC$45),"・",""))</f>
        <v/>
      </c>
      <c r="DD15" s="35" t="str">
        <f aca="false">IF(AND($J15&lt;=DD$45,$K15&gt;DD$45),"・・",IF(AND($F15&lt;=DD$45,$G15&gt;DD$45),"・",""))</f>
        <v/>
      </c>
      <c r="DE15" s="36" t="str">
        <f aca="false">IF(AND($J15&lt;=DE$45,$K15&gt;DE$45),"・・",IF(AND($F15&lt;=DE$45,$G15&gt;DE$45),"・",""))</f>
        <v/>
      </c>
      <c r="DF15" s="36" t="str">
        <f aca="false">IF(AND($J15&lt;=DF$45,$K15&gt;DF$45),"・・",IF(AND($F15&lt;=DF$45,$G15&gt;DF$45),"・",""))</f>
        <v/>
      </c>
      <c r="DG15" s="37" t="str">
        <f aca="false">IF(AND($J15&lt;=DG$45,$K15&gt;DG$45),"・・",IF(AND($F15&lt;=DG$45,$G15&gt;DG$45),"・",""))</f>
        <v/>
      </c>
      <c r="DH15" s="50"/>
      <c r="DJ15" s="51"/>
    </row>
    <row r="16" customFormat="false" ht="18" hidden="false" customHeight="true" outlineLevel="0" collapsed="false">
      <c r="A16" s="24"/>
      <c r="B16" s="40" t="s">
        <v>24</v>
      </c>
      <c r="C16" s="41" t="s">
        <v>26</v>
      </c>
      <c r="D16" s="42" t="n">
        <v>0.416666666666667</v>
      </c>
      <c r="E16" s="43" t="n">
        <v>0.770833333333333</v>
      </c>
      <c r="F16" s="44" t="n">
        <f aca="false">CEILING(D16,"0:15")</f>
        <v>0.416666666666667</v>
      </c>
      <c r="G16" s="45" t="n">
        <f aca="false">FLOOR(E16,"0:15")</f>
        <v>0.770833333333333</v>
      </c>
      <c r="H16" s="46"/>
      <c r="I16" s="47"/>
      <c r="J16" s="48" t="n">
        <f aca="false">CEILING(H16,"0:15")</f>
        <v>0</v>
      </c>
      <c r="K16" s="49" t="n">
        <f aca="false">FLOOR(I16,"0:15")</f>
        <v>0</v>
      </c>
      <c r="L16" s="35" t="str">
        <f aca="false">IF(AND($J16&lt;=L$45,$K16&gt;L$45),"・・",IF(AND($F16&lt;=L$45,$G16&gt;L$45),"・",""))</f>
        <v/>
      </c>
      <c r="M16" s="36" t="str">
        <f aca="false">IF(AND($J16&lt;=M$45,$K16&gt;M$45),"・・",IF(AND($F16&lt;=M$45,$G16&gt;M$45),"・",""))</f>
        <v/>
      </c>
      <c r="N16" s="36" t="str">
        <f aca="false">IF(AND($J16&lt;=N$45,$K16&gt;N$45),"・・",IF(AND($F16&lt;=N$45,$G16&gt;N$45),"・",""))</f>
        <v/>
      </c>
      <c r="O16" s="37" t="str">
        <f aca="false">IF(AND($J16&lt;=O$45,$K16&gt;O$45),"・・",IF(AND($F16&lt;=O$45,$G16&gt;O$45),"・",""))</f>
        <v/>
      </c>
      <c r="P16" s="35" t="str">
        <f aca="false">IF(AND($J16&lt;=P$45,$K16&gt;P$45),"・・",IF(AND($F16&lt;=P$45,$G16&gt;P$45),"・",""))</f>
        <v/>
      </c>
      <c r="Q16" s="36" t="str">
        <f aca="false">IF(AND($J16&lt;=Q$45,$K16&gt;Q$45),"・・",IF(AND($F16&lt;=Q$45,$G16&gt;Q$45),"・",""))</f>
        <v/>
      </c>
      <c r="R16" s="36" t="str">
        <f aca="false">IF(AND($J16&lt;=R$45,$K16&gt;R$45),"・・",IF(AND($F16&lt;=R$45,$G16&gt;R$45),"・",""))</f>
        <v/>
      </c>
      <c r="S16" s="37" t="str">
        <f aca="false">IF(AND($J16&lt;=S$45,$K16&gt;S$45),"・・",IF(AND($F16&lt;=S$45,$G16&gt;S$45),"・",""))</f>
        <v/>
      </c>
      <c r="T16" s="35" t="str">
        <f aca="false">IF(AND($J16&lt;=T$45,$K16&gt;T$45),"・・",IF(AND($F16&lt;=T$45,$G16&gt;T$45),"・",""))</f>
        <v/>
      </c>
      <c r="U16" s="36" t="str">
        <f aca="false">IF(AND($J16&lt;=U$45,$K16&gt;U$45),"・・",IF(AND($F16&lt;=U$45,$G16&gt;U$45),"・",""))</f>
        <v/>
      </c>
      <c r="V16" s="36" t="str">
        <f aca="false">IF(AND($J16&lt;=V$45,$K16&gt;V$45),"・・",IF(AND($F16&lt;=V$45,$G16&gt;V$45),"・",""))</f>
        <v/>
      </c>
      <c r="W16" s="37" t="str">
        <f aca="false">IF(AND($J16&lt;=W$45,$K16&gt;W$45),"・・",IF(AND($F16&lt;=W$45,$G16&gt;W$45),"・",""))</f>
        <v/>
      </c>
      <c r="X16" s="35" t="str">
        <f aca="false">IF(AND($J16&lt;=X$45,$K16&gt;X$45),"・・",IF(AND($F16&lt;=X$45,$G16&gt;X$45),"・",""))</f>
        <v/>
      </c>
      <c r="Y16" s="36" t="str">
        <f aca="false">IF(AND($J16&lt;=Y$45,$K16&gt;Y$45),"・・",IF(AND($F16&lt;=Y$45,$G16&gt;Y$45),"・",""))</f>
        <v/>
      </c>
      <c r="Z16" s="36" t="str">
        <f aca="false">IF(AND($J16&lt;=Z$45,$K16&gt;Z$45),"・・",IF(AND($F16&lt;=Z$45,$G16&gt;Z$45),"・",""))</f>
        <v/>
      </c>
      <c r="AA16" s="37" t="str">
        <f aca="false">IF(AND($J16&lt;=AA$45,$K16&gt;AA$45),"・・",IF(AND($F16&lt;=AA$45,$G16&gt;AA$45),"・",""))</f>
        <v/>
      </c>
      <c r="AB16" s="35" t="str">
        <f aca="false">IF(AND($J16&lt;=AB$45,$K16&gt;AB$45),"・・",IF(AND($F16&lt;=AB$45,$G16&gt;AB$45),"・",""))</f>
        <v/>
      </c>
      <c r="AC16" s="36" t="str">
        <f aca="false">IF(AND($J16&lt;=AC$45,$K16&gt;AC$45),"・・",IF(AND($F16&lt;=AC$45,$G16&gt;AC$45),"・",""))</f>
        <v/>
      </c>
      <c r="AD16" s="36" t="str">
        <f aca="false">IF(AND($J16&lt;=AD$45,$K16&gt;AD$45),"・・",IF(AND($F16&lt;=AD$45,$G16&gt;AD$45),"・",""))</f>
        <v/>
      </c>
      <c r="AE16" s="37" t="str">
        <f aca="false">IF(AND($J16&lt;=AE$45,$K16&gt;AE$45),"・・",IF(AND($F16&lt;=AE$45,$G16&gt;AE$45),"・",""))</f>
        <v/>
      </c>
      <c r="AF16" s="35" t="str">
        <f aca="false">IF(AND($J16&lt;=AF$45,$K16&gt;AF$45),"・・",IF(AND($F16&lt;=AF$45,$G16&gt;AF$45),"・",""))</f>
        <v/>
      </c>
      <c r="AG16" s="36" t="str">
        <f aca="false">IF(AND($J16&lt;=AG$45,$K16&gt;AG$45),"・・",IF(AND($F16&lt;=AG$45,$G16&gt;AG$45),"・",""))</f>
        <v/>
      </c>
      <c r="AH16" s="36" t="str">
        <f aca="false">IF(AND($J16&lt;=AH$45,$K16&gt;AH$45),"・・",IF(AND($F16&lt;=AH$45,$G16&gt;AH$45),"・",""))</f>
        <v/>
      </c>
      <c r="AI16" s="37" t="str">
        <f aca="false">IF(AND($J16&lt;=AI$45,$K16&gt;AI$45),"・・",IF(AND($F16&lt;=AI$45,$G16&gt;AI$45),"・",""))</f>
        <v/>
      </c>
      <c r="AJ16" s="35" t="str">
        <f aca="false">IF(AND($J16&lt;=AJ$45,$K16&gt;AJ$45),"・・",IF(AND($F16&lt;=AJ$45,$G16&gt;AJ$45),"・",""))</f>
        <v/>
      </c>
      <c r="AK16" s="36" t="str">
        <f aca="false">IF(AND($J16&lt;=AK$45,$K16&gt;AK$45),"・・",IF(AND($F16&lt;=AK$45,$G16&gt;AK$45),"・",""))</f>
        <v/>
      </c>
      <c r="AL16" s="36" t="str">
        <f aca="false">IF(AND($J16&lt;=AL$45,$K16&gt;AL$45),"・・",IF(AND($F16&lt;=AL$45,$G16&gt;AL$45),"・",""))</f>
        <v/>
      </c>
      <c r="AM16" s="37" t="str">
        <f aca="false">IF(AND($J16&lt;=AM$45,$K16&gt;AM$45),"・・",IF(AND($F16&lt;=AM$45,$G16&gt;AM$45),"・",""))</f>
        <v/>
      </c>
      <c r="AN16" s="35" t="str">
        <f aca="false">IF(AND($J16&lt;=AN$45,$K16&gt;AN$45),"・・",IF(AND($F16&lt;=AN$45,$G16&gt;AN$45),"・",""))</f>
        <v/>
      </c>
      <c r="AO16" s="36" t="str">
        <f aca="false">IF(AND($J16&lt;=AO$45,$K16&gt;AO$45),"・・",IF(AND($F16&lt;=AO$45,$G16&gt;AO$45),"・",""))</f>
        <v/>
      </c>
      <c r="AP16" s="36" t="str">
        <f aca="false">IF(AND($J16&lt;=AP$45,$K16&gt;AP$45),"・・",IF(AND($F16&lt;=AP$45,$G16&gt;AP$45),"・",""))</f>
        <v/>
      </c>
      <c r="AQ16" s="37" t="str">
        <f aca="false">IF(AND($J16&lt;=AQ$45,$K16&gt;AQ$45),"・・",IF(AND($F16&lt;=AQ$45,$G16&gt;AQ$45),"・",""))</f>
        <v/>
      </c>
      <c r="AR16" s="35" t="str">
        <f aca="false">IF(AND($J16&lt;=AR$45,$K16&gt;AR$45),"・・",IF(AND($F16&lt;=AR$45,$G16&gt;AR$45),"・",""))</f>
        <v>・</v>
      </c>
      <c r="AS16" s="36" t="str">
        <f aca="false">IF(AND($J16&lt;=AS$45,$K16&gt;AS$45),"・・",IF(AND($F16&lt;=AS$45,$G16&gt;AS$45),"・",""))</f>
        <v>・</v>
      </c>
      <c r="AT16" s="36" t="str">
        <f aca="false">IF(AND($J16&lt;=AT$45,$K16&gt;AT$45),"・・",IF(AND($F16&lt;=AT$45,$G16&gt;AT$45),"・",""))</f>
        <v>・</v>
      </c>
      <c r="AU16" s="37" t="str">
        <f aca="false">IF(AND($J16&lt;=AU$45,$K16&gt;AU$45),"・・",IF(AND($F16&lt;=AU$45,$G16&gt;AU$45),"・",""))</f>
        <v>・</v>
      </c>
      <c r="AV16" s="35" t="str">
        <f aca="false">IF(AND($J16&lt;=AV$45,$K16&gt;AV$45),"・・",IF(AND($F16&lt;=AV$45,$G16&gt;AV$45),"・",""))</f>
        <v>・</v>
      </c>
      <c r="AW16" s="36" t="str">
        <f aca="false">IF(AND($J16&lt;=AW$45,$K16&gt;AW$45),"・・",IF(AND($F16&lt;=AW$45,$G16&gt;AW$45),"・",""))</f>
        <v>・</v>
      </c>
      <c r="AX16" s="36" t="str">
        <f aca="false">IF(AND($J16&lt;=AX$45,$K16&gt;AX$45),"・・",IF(AND($F16&lt;=AX$45,$G16&gt;AX$45),"・",""))</f>
        <v>・</v>
      </c>
      <c r="AY16" s="37" t="str">
        <f aca="false">IF(AND($J16&lt;=AY$45,$K16&gt;AY$45),"・・",IF(AND($F16&lt;=AY$45,$G16&gt;AY$45),"・",""))</f>
        <v>・</v>
      </c>
      <c r="AZ16" s="35" t="str">
        <f aca="false">IF(AND($J16&lt;=AZ$45,$K16&gt;AZ$45),"・・",IF(AND($F16&lt;=AZ$45,$G16&gt;AZ$45),"・",""))</f>
        <v>・</v>
      </c>
      <c r="BA16" s="36" t="str">
        <f aca="false">IF(AND($J16&lt;=BA$45,$K16&gt;BA$45),"・・",IF(AND($F16&lt;=BA$45,$G16&gt;BA$45),"・",""))</f>
        <v>・</v>
      </c>
      <c r="BB16" s="36" t="str">
        <f aca="false">IF(AND($J16&lt;=BB$45,$K16&gt;BB$45),"・・",IF(AND($F16&lt;=BB$45,$G16&gt;BB$45),"・",""))</f>
        <v>・</v>
      </c>
      <c r="BC16" s="37" t="str">
        <f aca="false">IF(AND($J16&lt;=BC$45,$K16&gt;BC$45),"・・",IF(AND($F16&lt;=BC$45,$G16&gt;BC$45),"・",""))</f>
        <v>・</v>
      </c>
      <c r="BD16" s="35" t="str">
        <f aca="false">IF(AND($J16&lt;=BD$45,$K16&gt;BD$45),"・・",IF(AND($F16&lt;=BD$45,$G16&gt;BD$45),"・",""))</f>
        <v>・</v>
      </c>
      <c r="BE16" s="36" t="str">
        <f aca="false">IF(AND($J16&lt;=BE$45,$K16&gt;BE$45),"・・",IF(AND($F16&lt;=BE$45,$G16&gt;BE$45),"・",""))</f>
        <v>・</v>
      </c>
      <c r="BF16" s="36" t="str">
        <f aca="false">IF(AND($J16&lt;=BF$45,$K16&gt;BF$45),"・・",IF(AND($F16&lt;=BF$45,$G16&gt;BF$45),"・",""))</f>
        <v>・</v>
      </c>
      <c r="BG16" s="37" t="str">
        <f aca="false">IF(AND($J16&lt;=BG$45,$K16&gt;BG$45),"・・",IF(AND($F16&lt;=BG$45,$G16&gt;BG$45),"・",""))</f>
        <v>・</v>
      </c>
      <c r="BH16" s="35" t="str">
        <f aca="false">IF(AND($J16&lt;=BH$45,$K16&gt;BH$45),"・・",IF(AND($F16&lt;=BH$45,$G16&gt;BH$45),"・",""))</f>
        <v>・</v>
      </c>
      <c r="BI16" s="36" t="str">
        <f aca="false">IF(AND($J16&lt;=BI$45,$K16&gt;BI$45),"・・",IF(AND($F16&lt;=BI$45,$G16&gt;BI$45),"・",""))</f>
        <v>・</v>
      </c>
      <c r="BJ16" s="36" t="str">
        <f aca="false">IF(AND($J16&lt;=BJ$45,$K16&gt;BJ$45),"・・",IF(AND($F16&lt;=BJ$45,$G16&gt;BJ$45),"・",""))</f>
        <v>・</v>
      </c>
      <c r="BK16" s="37" t="str">
        <f aca="false">IF(AND($J16&lt;=BK$45,$K16&gt;BK$45),"・・",IF(AND($F16&lt;=BK$45,$G16&gt;BK$45),"・",""))</f>
        <v>・</v>
      </c>
      <c r="BL16" s="35" t="str">
        <f aca="false">IF(AND($J16&lt;=BL$45,$K16&gt;BL$45),"・・",IF(AND($F16&lt;=BL$45,$G16&gt;BL$45),"・",""))</f>
        <v>・</v>
      </c>
      <c r="BM16" s="36" t="str">
        <f aca="false">IF(AND($J16&lt;=BM$45,$K16&gt;BM$45),"・・",IF(AND($F16&lt;=BM$45,$G16&gt;BM$45),"・",""))</f>
        <v>・</v>
      </c>
      <c r="BN16" s="36" t="str">
        <f aca="false">IF(AND($J16&lt;=BN$45,$K16&gt;BN$45),"・・",IF(AND($F16&lt;=BN$45,$G16&gt;BN$45),"・",""))</f>
        <v>・</v>
      </c>
      <c r="BO16" s="37" t="str">
        <f aca="false">IF(AND($J16&lt;=BO$45,$K16&gt;BO$45),"・・",IF(AND($F16&lt;=BO$45,$G16&gt;BO$45),"・",""))</f>
        <v>・</v>
      </c>
      <c r="BP16" s="35" t="str">
        <f aca="false">IF(AND($J16&lt;=BP$45,$K16&gt;BP$45),"・・",IF(AND($F16&lt;=BP$45,$G16&gt;BP$45),"・",""))</f>
        <v>・</v>
      </c>
      <c r="BQ16" s="36" t="str">
        <f aca="false">IF(AND($J16&lt;=BQ$45,$K16&gt;BQ$45),"・・",IF(AND($F16&lt;=BQ$45,$G16&gt;BQ$45),"・",""))</f>
        <v>・</v>
      </c>
      <c r="BR16" s="36" t="str">
        <f aca="false">IF(AND($J16&lt;=BR$45,$K16&gt;BR$45),"・・",IF(AND($F16&lt;=BR$45,$G16&gt;BR$45),"・",""))</f>
        <v>・</v>
      </c>
      <c r="BS16" s="37" t="str">
        <f aca="false">IF(AND($J16&lt;=BS$45,$K16&gt;BS$45),"・・",IF(AND($F16&lt;=BS$45,$G16&gt;BS$45),"・",""))</f>
        <v>・</v>
      </c>
      <c r="BT16" s="35" t="str">
        <f aca="false">IF(AND($J16&lt;=BT$45,$K16&gt;BT$45),"・・",IF(AND($F16&lt;=BT$45,$G16&gt;BT$45),"・",""))</f>
        <v>・</v>
      </c>
      <c r="BU16" s="36" t="str">
        <f aca="false">IF(AND($J16&lt;=BU$45,$K16&gt;BU$45),"・・",IF(AND($F16&lt;=BU$45,$G16&gt;BU$45),"・",""))</f>
        <v>・</v>
      </c>
      <c r="BV16" s="36" t="str">
        <f aca="false">IF(AND($J16&lt;=BV$45,$K16&gt;BV$45),"・・",IF(AND($F16&lt;=BV$45,$G16&gt;BV$45),"・",""))</f>
        <v>・</v>
      </c>
      <c r="BW16" s="37" t="str">
        <f aca="false">IF(AND($J16&lt;=BW$45,$K16&gt;BW$45),"・・",IF(AND($F16&lt;=BW$45,$G16&gt;BW$45),"・",""))</f>
        <v>・</v>
      </c>
      <c r="BX16" s="35" t="str">
        <f aca="false">IF(AND($J16&lt;=BX$45,$K16&gt;BX$45),"・・",IF(AND($F16&lt;=BX$45,$G16&gt;BX$45),"・",""))</f>
        <v>・</v>
      </c>
      <c r="BY16" s="36" t="str">
        <f aca="false">IF(AND($J16&lt;=BY$45,$K16&gt;BY$45),"・・",IF(AND($F16&lt;=BY$45,$G16&gt;BY$45),"・",""))</f>
        <v>・</v>
      </c>
      <c r="BZ16" s="36" t="str">
        <f aca="false">IF(AND($J16&lt;=BZ$45,$K16&gt;BZ$45),"・・",IF(AND($F16&lt;=BZ$45,$G16&gt;BZ$45),"・",""))</f>
        <v/>
      </c>
      <c r="CA16" s="37" t="str">
        <f aca="false">IF(AND($J16&lt;=CA$45,$K16&gt;CA$45),"・・",IF(AND($F16&lt;=CA$45,$G16&gt;CA$45),"・",""))</f>
        <v/>
      </c>
      <c r="CB16" s="35" t="str">
        <f aca="false">IF(AND($J16&lt;=CB$45,$K16&gt;CB$45),"・・",IF(AND($F16&lt;=CB$45,$G16&gt;CB$45),"・",""))</f>
        <v/>
      </c>
      <c r="CC16" s="36" t="str">
        <f aca="false">IF(AND($J16&lt;=CC$45,$K16&gt;CC$45),"・・",IF(AND($F16&lt;=CC$45,$G16&gt;CC$45),"・",""))</f>
        <v/>
      </c>
      <c r="CD16" s="36" t="str">
        <f aca="false">IF(AND($J16&lt;=CD$45,$K16&gt;CD$45),"・・",IF(AND($F16&lt;=CD$45,$G16&gt;CD$45),"・",""))</f>
        <v/>
      </c>
      <c r="CE16" s="37" t="str">
        <f aca="false">IF(AND($J16&lt;=CE$45,$K16&gt;CE$45),"・・",IF(AND($F16&lt;=CE$45,$G16&gt;CE$45),"・",""))</f>
        <v/>
      </c>
      <c r="CF16" s="35" t="str">
        <f aca="false">IF(AND($J16&lt;=CF$45,$K16&gt;CF$45),"・・",IF(AND($F16&lt;=CF$45,$G16&gt;CF$45),"・",""))</f>
        <v/>
      </c>
      <c r="CG16" s="36" t="str">
        <f aca="false">IF(AND($J16&lt;=CG$45,$K16&gt;CG$45),"・・",IF(AND($F16&lt;=CG$45,$G16&gt;CG$45),"・",""))</f>
        <v/>
      </c>
      <c r="CH16" s="36" t="str">
        <f aca="false">IF(AND($J16&lt;=CH$45,$K16&gt;CH$45),"・・",IF(AND($F16&lt;=CH$45,$G16&gt;CH$45),"・",""))</f>
        <v/>
      </c>
      <c r="CI16" s="37" t="str">
        <f aca="false">IF(AND($J16&lt;=CI$45,$K16&gt;CI$45),"・・",IF(AND($F16&lt;=CI$45,$G16&gt;CI$45),"・",""))</f>
        <v/>
      </c>
      <c r="CJ16" s="35" t="str">
        <f aca="false">IF(AND($J16&lt;=CJ$45,$K16&gt;CJ$45),"・・",IF(AND($F16&lt;=CJ$45,$G16&gt;CJ$45),"・",""))</f>
        <v/>
      </c>
      <c r="CK16" s="36" t="str">
        <f aca="false">IF(AND($J16&lt;=CK$45,$K16&gt;CK$45),"・・",IF(AND($F16&lt;=CK$45,$G16&gt;CK$45),"・",""))</f>
        <v/>
      </c>
      <c r="CL16" s="36" t="str">
        <f aca="false">IF(AND($J16&lt;=CL$45,$K16&gt;CL$45),"・・",IF(AND($F16&lt;=CL$45,$G16&gt;CL$45),"・",""))</f>
        <v/>
      </c>
      <c r="CM16" s="37" t="str">
        <f aca="false">IF(AND($J16&lt;=CM$45,$K16&gt;CM$45),"・・",IF(AND($F16&lt;=CM$45,$G16&gt;CM$45),"・",""))</f>
        <v/>
      </c>
      <c r="CN16" s="35" t="str">
        <f aca="false">IF(AND($J16&lt;=CN$45,$K16&gt;CN$45),"・・",IF(AND($F16&lt;=CN$45,$G16&gt;CN$45),"・",""))</f>
        <v/>
      </c>
      <c r="CO16" s="36" t="str">
        <f aca="false">IF(AND($J16&lt;=CO$45,$K16&gt;CO$45),"・・",IF(AND($F16&lt;=CO$45,$G16&gt;CO$45),"・",""))</f>
        <v/>
      </c>
      <c r="CP16" s="36" t="str">
        <f aca="false">IF(AND($J16&lt;=CP$45,$K16&gt;CP$45),"・・",IF(AND($F16&lt;=CP$45,$G16&gt;CP$45),"・",""))</f>
        <v/>
      </c>
      <c r="CQ16" s="37" t="str">
        <f aca="false">IF(AND($J16&lt;=CQ$45,$K16&gt;CQ$45),"・・",IF(AND($F16&lt;=CQ$45,$G16&gt;CQ$45),"・",""))</f>
        <v/>
      </c>
      <c r="CR16" s="35" t="str">
        <f aca="false">IF(AND($J16&lt;=CR$45,$K16&gt;CR$45),"・・",IF(AND($F16&lt;=CR$45,$G16&gt;CR$45),"・",""))</f>
        <v/>
      </c>
      <c r="CS16" s="36" t="str">
        <f aca="false">IF(AND($J16&lt;=CS$45,$K16&gt;CS$45),"・・",IF(AND($F16&lt;=CS$45,$G16&gt;CS$45),"・",""))</f>
        <v/>
      </c>
      <c r="CT16" s="36" t="str">
        <f aca="false">IF(AND($J16&lt;=CT$45,$K16&gt;CT$45),"・・",IF(AND($F16&lt;=CT$45,$G16&gt;CT$45),"・",""))</f>
        <v/>
      </c>
      <c r="CU16" s="37" t="str">
        <f aca="false">IF(AND($J16&lt;=CU$45,$K16&gt;CU$45),"・・",IF(AND($F16&lt;=CU$45,$G16&gt;CU$45),"・",""))</f>
        <v/>
      </c>
      <c r="CV16" s="35" t="str">
        <f aca="false">IF(AND($J16&lt;=CV$45,$K16&gt;CV$45),"・・",IF(AND($F16&lt;=CV$45,$G16&gt;CV$45),"・",""))</f>
        <v/>
      </c>
      <c r="CW16" s="36" t="str">
        <f aca="false">IF(AND($J16&lt;=CW$45,$K16&gt;CW$45),"・・",IF(AND($F16&lt;=CW$45,$G16&gt;CW$45),"・",""))</f>
        <v/>
      </c>
      <c r="CX16" s="36" t="str">
        <f aca="false">IF(AND($J16&lt;=CX$45,$K16&gt;CX$45),"・・",IF(AND($F16&lt;=CX$45,$G16&gt;CX$45),"・",""))</f>
        <v/>
      </c>
      <c r="CY16" s="37" t="str">
        <f aca="false">IF(AND($J16&lt;=CY$45,$K16&gt;CY$45),"・・",IF(AND($F16&lt;=CY$45,$G16&gt;CY$45),"・",""))</f>
        <v/>
      </c>
      <c r="CZ16" s="35" t="str">
        <f aca="false">IF(AND($J16&lt;=CZ$45,$K16&gt;CZ$45),"・・",IF(AND($F16&lt;=CZ$45,$G16&gt;CZ$45),"・",""))</f>
        <v/>
      </c>
      <c r="DA16" s="36" t="str">
        <f aca="false">IF(AND($J16&lt;=DA$45,$K16&gt;DA$45),"・・",IF(AND($F16&lt;=DA$45,$G16&gt;DA$45),"・",""))</f>
        <v/>
      </c>
      <c r="DB16" s="36" t="str">
        <f aca="false">IF(AND($J16&lt;=DB$45,$K16&gt;DB$45),"・・",IF(AND($F16&lt;=DB$45,$G16&gt;DB$45),"・",""))</f>
        <v/>
      </c>
      <c r="DC16" s="37" t="str">
        <f aca="false">IF(AND($J16&lt;=DC$45,$K16&gt;DC$45),"・・",IF(AND($F16&lt;=DC$45,$G16&gt;DC$45),"・",""))</f>
        <v/>
      </c>
      <c r="DD16" s="35" t="str">
        <f aca="false">IF(AND($J16&lt;=DD$45,$K16&gt;DD$45),"・・",IF(AND($F16&lt;=DD$45,$G16&gt;DD$45),"・",""))</f>
        <v/>
      </c>
      <c r="DE16" s="36" t="str">
        <f aca="false">IF(AND($J16&lt;=DE$45,$K16&gt;DE$45),"・・",IF(AND($F16&lt;=DE$45,$G16&gt;DE$45),"・",""))</f>
        <v/>
      </c>
      <c r="DF16" s="36" t="str">
        <f aca="false">IF(AND($J16&lt;=DF$45,$K16&gt;DF$45),"・・",IF(AND($F16&lt;=DF$45,$G16&gt;DF$45),"・",""))</f>
        <v/>
      </c>
      <c r="DG16" s="37" t="str">
        <f aca="false">IF(AND($J16&lt;=DG$45,$K16&gt;DG$45),"・・",IF(AND($F16&lt;=DG$45,$G16&gt;DG$45),"・",""))</f>
        <v/>
      </c>
      <c r="DH16" s="50"/>
      <c r="DJ16" s="51"/>
    </row>
    <row r="17" customFormat="false" ht="18" hidden="false" customHeight="true" outlineLevel="0" collapsed="false">
      <c r="A17" s="24"/>
      <c r="B17" s="40" t="s">
        <v>24</v>
      </c>
      <c r="C17" s="41" t="s">
        <v>27</v>
      </c>
      <c r="D17" s="42" t="n">
        <v>0.708333333333333</v>
      </c>
      <c r="E17" s="43" t="n">
        <v>0.958333333333333</v>
      </c>
      <c r="F17" s="44" t="n">
        <f aca="false">CEILING(D17,"0:15")</f>
        <v>0.708333333333333</v>
      </c>
      <c r="G17" s="45" t="n">
        <f aca="false">FLOOR(E17,"0:15")</f>
        <v>0.958333333333333</v>
      </c>
      <c r="H17" s="46"/>
      <c r="I17" s="47"/>
      <c r="J17" s="48" t="n">
        <f aca="false">CEILING(H17,"0:15")</f>
        <v>0</v>
      </c>
      <c r="K17" s="49" t="n">
        <f aca="false">FLOOR(I17,"0:15")</f>
        <v>0</v>
      </c>
      <c r="L17" s="35" t="str">
        <f aca="false">IF(AND($J17&lt;=L$45,$K17&gt;L$45),"・・",IF(AND($F17&lt;=L$45,$G17&gt;L$45),"・",""))</f>
        <v/>
      </c>
      <c r="M17" s="36" t="str">
        <f aca="false">IF(AND($J17&lt;=M$45,$K17&gt;M$45),"・・",IF(AND($F17&lt;=M$45,$G17&gt;M$45),"・",""))</f>
        <v/>
      </c>
      <c r="N17" s="36" t="str">
        <f aca="false">IF(AND($J17&lt;=N$45,$K17&gt;N$45),"・・",IF(AND($F17&lt;=N$45,$G17&gt;N$45),"・",""))</f>
        <v/>
      </c>
      <c r="O17" s="37" t="str">
        <f aca="false">IF(AND($J17&lt;=O$45,$K17&gt;O$45),"・・",IF(AND($F17&lt;=O$45,$G17&gt;O$45),"・",""))</f>
        <v/>
      </c>
      <c r="P17" s="35" t="str">
        <f aca="false">IF(AND($J17&lt;=P$45,$K17&gt;P$45),"・・",IF(AND($F17&lt;=P$45,$G17&gt;P$45),"・",""))</f>
        <v/>
      </c>
      <c r="Q17" s="36" t="str">
        <f aca="false">IF(AND($J17&lt;=Q$45,$K17&gt;Q$45),"・・",IF(AND($F17&lt;=Q$45,$G17&gt;Q$45),"・",""))</f>
        <v/>
      </c>
      <c r="R17" s="36" t="str">
        <f aca="false">IF(AND($J17&lt;=R$45,$K17&gt;R$45),"・・",IF(AND($F17&lt;=R$45,$G17&gt;R$45),"・",""))</f>
        <v/>
      </c>
      <c r="S17" s="37" t="str">
        <f aca="false">IF(AND($J17&lt;=S$45,$K17&gt;S$45),"・・",IF(AND($F17&lt;=S$45,$G17&gt;S$45),"・",""))</f>
        <v/>
      </c>
      <c r="T17" s="35" t="str">
        <f aca="false">IF(AND($J17&lt;=T$45,$K17&gt;T$45),"・・",IF(AND($F17&lt;=T$45,$G17&gt;T$45),"・",""))</f>
        <v/>
      </c>
      <c r="U17" s="36" t="str">
        <f aca="false">IF(AND($J17&lt;=U$45,$K17&gt;U$45),"・・",IF(AND($F17&lt;=U$45,$G17&gt;U$45),"・",""))</f>
        <v/>
      </c>
      <c r="V17" s="36" t="str">
        <f aca="false">IF(AND($J17&lt;=V$45,$K17&gt;V$45),"・・",IF(AND($F17&lt;=V$45,$G17&gt;V$45),"・",""))</f>
        <v/>
      </c>
      <c r="W17" s="37" t="str">
        <f aca="false">IF(AND($J17&lt;=W$45,$K17&gt;W$45),"・・",IF(AND($F17&lt;=W$45,$G17&gt;W$45),"・",""))</f>
        <v/>
      </c>
      <c r="X17" s="35" t="str">
        <f aca="false">IF(AND($J17&lt;=X$45,$K17&gt;X$45),"・・",IF(AND($F17&lt;=X$45,$G17&gt;X$45),"・",""))</f>
        <v/>
      </c>
      <c r="Y17" s="36" t="str">
        <f aca="false">IF(AND($J17&lt;=Y$45,$K17&gt;Y$45),"・・",IF(AND($F17&lt;=Y$45,$G17&gt;Y$45),"・",""))</f>
        <v/>
      </c>
      <c r="Z17" s="36" t="str">
        <f aca="false">IF(AND($J17&lt;=Z$45,$K17&gt;Z$45),"・・",IF(AND($F17&lt;=Z$45,$G17&gt;Z$45),"・",""))</f>
        <v/>
      </c>
      <c r="AA17" s="37" t="str">
        <f aca="false">IF(AND($J17&lt;=AA$45,$K17&gt;AA$45),"・・",IF(AND($F17&lt;=AA$45,$G17&gt;AA$45),"・",""))</f>
        <v/>
      </c>
      <c r="AB17" s="35" t="str">
        <f aca="false">IF(AND($J17&lt;=AB$45,$K17&gt;AB$45),"・・",IF(AND($F17&lt;=AB$45,$G17&gt;AB$45),"・",""))</f>
        <v/>
      </c>
      <c r="AC17" s="36" t="str">
        <f aca="false">IF(AND($J17&lt;=AC$45,$K17&gt;AC$45),"・・",IF(AND($F17&lt;=AC$45,$G17&gt;AC$45),"・",""))</f>
        <v/>
      </c>
      <c r="AD17" s="36" t="str">
        <f aca="false">IF(AND($J17&lt;=AD$45,$K17&gt;AD$45),"・・",IF(AND($F17&lt;=AD$45,$G17&gt;AD$45),"・",""))</f>
        <v/>
      </c>
      <c r="AE17" s="37" t="str">
        <f aca="false">IF(AND($J17&lt;=AE$45,$K17&gt;AE$45),"・・",IF(AND($F17&lt;=AE$45,$G17&gt;AE$45),"・",""))</f>
        <v/>
      </c>
      <c r="AF17" s="35" t="str">
        <f aca="false">IF(AND($J17&lt;=AF$45,$K17&gt;AF$45),"・・",IF(AND($F17&lt;=AF$45,$G17&gt;AF$45),"・",""))</f>
        <v/>
      </c>
      <c r="AG17" s="36" t="str">
        <f aca="false">IF(AND($J17&lt;=AG$45,$K17&gt;AG$45),"・・",IF(AND($F17&lt;=AG$45,$G17&gt;AG$45),"・",""))</f>
        <v/>
      </c>
      <c r="AH17" s="36" t="str">
        <f aca="false">IF(AND($J17&lt;=AH$45,$K17&gt;AH$45),"・・",IF(AND($F17&lt;=AH$45,$G17&gt;AH$45),"・",""))</f>
        <v/>
      </c>
      <c r="AI17" s="37" t="str">
        <f aca="false">IF(AND($J17&lt;=AI$45,$K17&gt;AI$45),"・・",IF(AND($F17&lt;=AI$45,$G17&gt;AI$45),"・",""))</f>
        <v/>
      </c>
      <c r="AJ17" s="35" t="str">
        <f aca="false">IF(AND($J17&lt;=AJ$45,$K17&gt;AJ$45),"・・",IF(AND($F17&lt;=AJ$45,$G17&gt;AJ$45),"・",""))</f>
        <v/>
      </c>
      <c r="AK17" s="36" t="str">
        <f aca="false">IF(AND($J17&lt;=AK$45,$K17&gt;AK$45),"・・",IF(AND($F17&lt;=AK$45,$G17&gt;AK$45),"・",""))</f>
        <v/>
      </c>
      <c r="AL17" s="36" t="str">
        <f aca="false">IF(AND($J17&lt;=AL$45,$K17&gt;AL$45),"・・",IF(AND($F17&lt;=AL$45,$G17&gt;AL$45),"・",""))</f>
        <v/>
      </c>
      <c r="AM17" s="37" t="str">
        <f aca="false">IF(AND($J17&lt;=AM$45,$K17&gt;AM$45),"・・",IF(AND($F17&lt;=AM$45,$G17&gt;AM$45),"・",""))</f>
        <v/>
      </c>
      <c r="AN17" s="35" t="str">
        <f aca="false">IF(AND($J17&lt;=AN$45,$K17&gt;AN$45),"・・",IF(AND($F17&lt;=AN$45,$G17&gt;AN$45),"・",""))</f>
        <v/>
      </c>
      <c r="AO17" s="36" t="str">
        <f aca="false">IF(AND($J17&lt;=AO$45,$K17&gt;AO$45),"・・",IF(AND($F17&lt;=AO$45,$G17&gt;AO$45),"・",""))</f>
        <v/>
      </c>
      <c r="AP17" s="36" t="str">
        <f aca="false">IF(AND($J17&lt;=AP$45,$K17&gt;AP$45),"・・",IF(AND($F17&lt;=AP$45,$G17&gt;AP$45),"・",""))</f>
        <v/>
      </c>
      <c r="AQ17" s="37" t="str">
        <f aca="false">IF(AND($J17&lt;=AQ$45,$K17&gt;AQ$45),"・・",IF(AND($F17&lt;=AQ$45,$G17&gt;AQ$45),"・",""))</f>
        <v/>
      </c>
      <c r="AR17" s="35" t="str">
        <f aca="false">IF(AND($J17&lt;=AR$45,$K17&gt;AR$45),"・・",IF(AND($F17&lt;=AR$45,$G17&gt;AR$45),"・",""))</f>
        <v/>
      </c>
      <c r="AS17" s="36" t="str">
        <f aca="false">IF(AND($J17&lt;=AS$45,$K17&gt;AS$45),"・・",IF(AND($F17&lt;=AS$45,$G17&gt;AS$45),"・",""))</f>
        <v/>
      </c>
      <c r="AT17" s="36" t="str">
        <f aca="false">IF(AND($J17&lt;=AT$45,$K17&gt;AT$45),"・・",IF(AND($F17&lt;=AT$45,$G17&gt;AT$45),"・",""))</f>
        <v/>
      </c>
      <c r="AU17" s="37" t="str">
        <f aca="false">IF(AND($J17&lt;=AU$45,$K17&gt;AU$45),"・・",IF(AND($F17&lt;=AU$45,$G17&gt;AU$45),"・",""))</f>
        <v/>
      </c>
      <c r="AV17" s="35" t="str">
        <f aca="false">IF(AND($J17&lt;=AV$45,$K17&gt;AV$45),"・・",IF(AND($F17&lt;=AV$45,$G17&gt;AV$45),"・",""))</f>
        <v/>
      </c>
      <c r="AW17" s="36" t="str">
        <f aca="false">IF(AND($J17&lt;=AW$45,$K17&gt;AW$45),"・・",IF(AND($F17&lt;=AW$45,$G17&gt;AW$45),"・",""))</f>
        <v/>
      </c>
      <c r="AX17" s="36" t="str">
        <f aca="false">IF(AND($J17&lt;=AX$45,$K17&gt;AX$45),"・・",IF(AND($F17&lt;=AX$45,$G17&gt;AX$45),"・",""))</f>
        <v/>
      </c>
      <c r="AY17" s="37" t="str">
        <f aca="false">IF(AND($J17&lt;=AY$45,$K17&gt;AY$45),"・・",IF(AND($F17&lt;=AY$45,$G17&gt;AY$45),"・",""))</f>
        <v/>
      </c>
      <c r="AZ17" s="35" t="str">
        <f aca="false">IF(AND($J17&lt;=AZ$45,$K17&gt;AZ$45),"・・",IF(AND($F17&lt;=AZ$45,$G17&gt;AZ$45),"・",""))</f>
        <v/>
      </c>
      <c r="BA17" s="36" t="str">
        <f aca="false">IF(AND($J17&lt;=BA$45,$K17&gt;BA$45),"・・",IF(AND($F17&lt;=BA$45,$G17&gt;BA$45),"・",""))</f>
        <v/>
      </c>
      <c r="BB17" s="36" t="str">
        <f aca="false">IF(AND($J17&lt;=BB$45,$K17&gt;BB$45),"・・",IF(AND($F17&lt;=BB$45,$G17&gt;BB$45),"・",""))</f>
        <v/>
      </c>
      <c r="BC17" s="37" t="str">
        <f aca="false">IF(AND($J17&lt;=BC$45,$K17&gt;BC$45),"・・",IF(AND($F17&lt;=BC$45,$G17&gt;BC$45),"・",""))</f>
        <v/>
      </c>
      <c r="BD17" s="35" t="str">
        <f aca="false">IF(AND($J17&lt;=BD$45,$K17&gt;BD$45),"・・",IF(AND($F17&lt;=BD$45,$G17&gt;BD$45),"・",""))</f>
        <v/>
      </c>
      <c r="BE17" s="36" t="str">
        <f aca="false">IF(AND($J17&lt;=BE$45,$K17&gt;BE$45),"・・",IF(AND($F17&lt;=BE$45,$G17&gt;BE$45),"・",""))</f>
        <v/>
      </c>
      <c r="BF17" s="36" t="str">
        <f aca="false">IF(AND($J17&lt;=BF$45,$K17&gt;BF$45),"・・",IF(AND($F17&lt;=BF$45,$G17&gt;BF$45),"・",""))</f>
        <v/>
      </c>
      <c r="BG17" s="37" t="str">
        <f aca="false">IF(AND($J17&lt;=BG$45,$K17&gt;BG$45),"・・",IF(AND($F17&lt;=BG$45,$G17&gt;BG$45),"・",""))</f>
        <v/>
      </c>
      <c r="BH17" s="35" t="str">
        <f aca="false">IF(AND($J17&lt;=BH$45,$K17&gt;BH$45),"・・",IF(AND($F17&lt;=BH$45,$G17&gt;BH$45),"・",""))</f>
        <v/>
      </c>
      <c r="BI17" s="36" t="str">
        <f aca="false">IF(AND($J17&lt;=BI$45,$K17&gt;BI$45),"・・",IF(AND($F17&lt;=BI$45,$G17&gt;BI$45),"・",""))</f>
        <v/>
      </c>
      <c r="BJ17" s="36" t="str">
        <f aca="false">IF(AND($J17&lt;=BJ$45,$K17&gt;BJ$45),"・・",IF(AND($F17&lt;=BJ$45,$G17&gt;BJ$45),"・",""))</f>
        <v/>
      </c>
      <c r="BK17" s="37" t="str">
        <f aca="false">IF(AND($J17&lt;=BK$45,$K17&gt;BK$45),"・・",IF(AND($F17&lt;=BK$45,$G17&gt;BK$45),"・",""))</f>
        <v/>
      </c>
      <c r="BL17" s="35" t="str">
        <f aca="false">IF(AND($J17&lt;=BL$45,$K17&gt;BL$45),"・・",IF(AND($F17&lt;=BL$45,$G17&gt;BL$45),"・",""))</f>
        <v/>
      </c>
      <c r="BM17" s="36" t="str">
        <f aca="false">IF(AND($J17&lt;=BM$45,$K17&gt;BM$45),"・・",IF(AND($F17&lt;=BM$45,$G17&gt;BM$45),"・",""))</f>
        <v/>
      </c>
      <c r="BN17" s="36" t="str">
        <f aca="false">IF(AND($J17&lt;=BN$45,$K17&gt;BN$45),"・・",IF(AND($F17&lt;=BN$45,$G17&gt;BN$45),"・",""))</f>
        <v/>
      </c>
      <c r="BO17" s="37" t="str">
        <f aca="false">IF(AND($J17&lt;=BO$45,$K17&gt;BO$45),"・・",IF(AND($F17&lt;=BO$45,$G17&gt;BO$45),"・",""))</f>
        <v/>
      </c>
      <c r="BP17" s="35" t="str">
        <f aca="false">IF(AND($J17&lt;=BP$45,$K17&gt;BP$45),"・・",IF(AND($F17&lt;=BP$45,$G17&gt;BP$45),"・",""))</f>
        <v/>
      </c>
      <c r="BQ17" s="36" t="str">
        <f aca="false">IF(AND($J17&lt;=BQ$45,$K17&gt;BQ$45),"・・",IF(AND($F17&lt;=BQ$45,$G17&gt;BQ$45),"・",""))</f>
        <v/>
      </c>
      <c r="BR17" s="36" t="str">
        <f aca="false">IF(AND($J17&lt;=BR$45,$K17&gt;BR$45),"・・",IF(AND($F17&lt;=BR$45,$G17&gt;BR$45),"・",""))</f>
        <v/>
      </c>
      <c r="BS17" s="37" t="str">
        <f aca="false">IF(AND($J17&lt;=BS$45,$K17&gt;BS$45),"・・",IF(AND($F17&lt;=BS$45,$G17&gt;BS$45),"・",""))</f>
        <v/>
      </c>
      <c r="BT17" s="35" t="str">
        <f aca="false">IF(AND($J17&lt;=BT$45,$K17&gt;BT$45),"・・",IF(AND($F17&lt;=BT$45,$G17&gt;BT$45),"・",""))</f>
        <v>・</v>
      </c>
      <c r="BU17" s="36" t="str">
        <f aca="false">IF(AND($J17&lt;=BU$45,$K17&gt;BU$45),"・・",IF(AND($F17&lt;=BU$45,$G17&gt;BU$45),"・",""))</f>
        <v>・</v>
      </c>
      <c r="BV17" s="36" t="str">
        <f aca="false">IF(AND($J17&lt;=BV$45,$K17&gt;BV$45),"・・",IF(AND($F17&lt;=BV$45,$G17&gt;BV$45),"・",""))</f>
        <v>・</v>
      </c>
      <c r="BW17" s="37" t="str">
        <f aca="false">IF(AND($J17&lt;=BW$45,$K17&gt;BW$45),"・・",IF(AND($F17&lt;=BW$45,$G17&gt;BW$45),"・",""))</f>
        <v>・</v>
      </c>
      <c r="BX17" s="35" t="str">
        <f aca="false">IF(AND($J17&lt;=BX$45,$K17&gt;BX$45),"・・",IF(AND($F17&lt;=BX$45,$G17&gt;BX$45),"・",""))</f>
        <v>・</v>
      </c>
      <c r="BY17" s="36" t="str">
        <f aca="false">IF(AND($J17&lt;=BY$45,$K17&gt;BY$45),"・・",IF(AND($F17&lt;=BY$45,$G17&gt;BY$45),"・",""))</f>
        <v>・</v>
      </c>
      <c r="BZ17" s="36" t="str">
        <f aca="false">IF(AND($J17&lt;=BZ$45,$K17&gt;BZ$45),"・・",IF(AND($F17&lt;=BZ$45,$G17&gt;BZ$45),"・",""))</f>
        <v>・</v>
      </c>
      <c r="CA17" s="37" t="str">
        <f aca="false">IF(AND($J17&lt;=CA$45,$K17&gt;CA$45),"・・",IF(AND($F17&lt;=CA$45,$G17&gt;CA$45),"・",""))</f>
        <v>・</v>
      </c>
      <c r="CB17" s="35" t="str">
        <f aca="false">IF(AND($J17&lt;=CB$45,$K17&gt;CB$45),"・・",IF(AND($F17&lt;=CB$45,$G17&gt;CB$45),"・",""))</f>
        <v>・</v>
      </c>
      <c r="CC17" s="36" t="str">
        <f aca="false">IF(AND($J17&lt;=CC$45,$K17&gt;CC$45),"・・",IF(AND($F17&lt;=CC$45,$G17&gt;CC$45),"・",""))</f>
        <v>・</v>
      </c>
      <c r="CD17" s="36" t="str">
        <f aca="false">IF(AND($J17&lt;=CD$45,$K17&gt;CD$45),"・・",IF(AND($F17&lt;=CD$45,$G17&gt;CD$45),"・",""))</f>
        <v>・</v>
      </c>
      <c r="CE17" s="37" t="str">
        <f aca="false">IF(AND($J17&lt;=CE$45,$K17&gt;CE$45),"・・",IF(AND($F17&lt;=CE$45,$G17&gt;CE$45),"・",""))</f>
        <v>・</v>
      </c>
      <c r="CF17" s="35" t="str">
        <f aca="false">IF(AND($J17&lt;=CF$45,$K17&gt;CF$45),"・・",IF(AND($F17&lt;=CF$45,$G17&gt;CF$45),"・",""))</f>
        <v>・</v>
      </c>
      <c r="CG17" s="36" t="str">
        <f aca="false">IF(AND($J17&lt;=CG$45,$K17&gt;CG$45),"・・",IF(AND($F17&lt;=CG$45,$G17&gt;CG$45),"・",""))</f>
        <v>・</v>
      </c>
      <c r="CH17" s="36" t="str">
        <f aca="false">IF(AND($J17&lt;=CH$45,$K17&gt;CH$45),"・・",IF(AND($F17&lt;=CH$45,$G17&gt;CH$45),"・",""))</f>
        <v>・</v>
      </c>
      <c r="CI17" s="37" t="str">
        <f aca="false">IF(AND($J17&lt;=CI$45,$K17&gt;CI$45),"・・",IF(AND($F17&lt;=CI$45,$G17&gt;CI$45),"・",""))</f>
        <v>・</v>
      </c>
      <c r="CJ17" s="35" t="str">
        <f aca="false">IF(AND($J17&lt;=CJ$45,$K17&gt;CJ$45),"・・",IF(AND($F17&lt;=CJ$45,$G17&gt;CJ$45),"・",""))</f>
        <v>・</v>
      </c>
      <c r="CK17" s="36" t="str">
        <f aca="false">IF(AND($J17&lt;=CK$45,$K17&gt;CK$45),"・・",IF(AND($F17&lt;=CK$45,$G17&gt;CK$45),"・",""))</f>
        <v>・</v>
      </c>
      <c r="CL17" s="36" t="str">
        <f aca="false">IF(AND($J17&lt;=CL$45,$K17&gt;CL$45),"・・",IF(AND($F17&lt;=CL$45,$G17&gt;CL$45),"・",""))</f>
        <v>・</v>
      </c>
      <c r="CM17" s="37" t="str">
        <f aca="false">IF(AND($J17&lt;=CM$45,$K17&gt;CM$45),"・・",IF(AND($F17&lt;=CM$45,$G17&gt;CM$45),"・",""))</f>
        <v>・</v>
      </c>
      <c r="CN17" s="35" t="str">
        <f aca="false">IF(AND($J17&lt;=CN$45,$K17&gt;CN$45),"・・",IF(AND($F17&lt;=CN$45,$G17&gt;CN$45),"・",""))</f>
        <v>・</v>
      </c>
      <c r="CO17" s="36" t="str">
        <f aca="false">IF(AND($J17&lt;=CO$45,$K17&gt;CO$45),"・・",IF(AND($F17&lt;=CO$45,$G17&gt;CO$45),"・",""))</f>
        <v>・</v>
      </c>
      <c r="CP17" s="36" t="str">
        <f aca="false">IF(AND($J17&lt;=CP$45,$K17&gt;CP$45),"・・",IF(AND($F17&lt;=CP$45,$G17&gt;CP$45),"・",""))</f>
        <v>・</v>
      </c>
      <c r="CQ17" s="37" t="str">
        <f aca="false">IF(AND($J17&lt;=CQ$45,$K17&gt;CQ$45),"・・",IF(AND($F17&lt;=CQ$45,$G17&gt;CQ$45),"・",""))</f>
        <v>・</v>
      </c>
      <c r="CR17" s="35" t="str">
        <f aca="false">IF(AND($J17&lt;=CR$45,$K17&gt;CR$45),"・・",IF(AND($F17&lt;=CR$45,$G17&gt;CR$45),"・",""))</f>
        <v/>
      </c>
      <c r="CS17" s="36" t="str">
        <f aca="false">IF(AND($J17&lt;=CS$45,$K17&gt;CS$45),"・・",IF(AND($F17&lt;=CS$45,$G17&gt;CS$45),"・",""))</f>
        <v/>
      </c>
      <c r="CT17" s="36" t="str">
        <f aca="false">IF(AND($J17&lt;=CT$45,$K17&gt;CT$45),"・・",IF(AND($F17&lt;=CT$45,$G17&gt;CT$45),"・",""))</f>
        <v/>
      </c>
      <c r="CU17" s="37" t="str">
        <f aca="false">IF(AND($J17&lt;=CU$45,$K17&gt;CU$45),"・・",IF(AND($F17&lt;=CU$45,$G17&gt;CU$45),"・",""))</f>
        <v/>
      </c>
      <c r="CV17" s="35" t="str">
        <f aca="false">IF(AND($J17&lt;=CV$45,$K17&gt;CV$45),"・・",IF(AND($F17&lt;=CV$45,$G17&gt;CV$45),"・",""))</f>
        <v/>
      </c>
      <c r="CW17" s="36" t="str">
        <f aca="false">IF(AND($J17&lt;=CW$45,$K17&gt;CW$45),"・・",IF(AND($F17&lt;=CW$45,$G17&gt;CW$45),"・",""))</f>
        <v/>
      </c>
      <c r="CX17" s="36" t="str">
        <f aca="false">IF(AND($J17&lt;=CX$45,$K17&gt;CX$45),"・・",IF(AND($F17&lt;=CX$45,$G17&gt;CX$45),"・",""))</f>
        <v/>
      </c>
      <c r="CY17" s="37" t="str">
        <f aca="false">IF(AND($J17&lt;=CY$45,$K17&gt;CY$45),"・・",IF(AND($F17&lt;=CY$45,$G17&gt;CY$45),"・",""))</f>
        <v/>
      </c>
      <c r="CZ17" s="35" t="str">
        <f aca="false">IF(AND($J17&lt;=CZ$45,$K17&gt;CZ$45),"・・",IF(AND($F17&lt;=CZ$45,$G17&gt;CZ$45),"・",""))</f>
        <v/>
      </c>
      <c r="DA17" s="36" t="str">
        <f aca="false">IF(AND($J17&lt;=DA$45,$K17&gt;DA$45),"・・",IF(AND($F17&lt;=DA$45,$G17&gt;DA$45),"・",""))</f>
        <v/>
      </c>
      <c r="DB17" s="36" t="str">
        <f aca="false">IF(AND($J17&lt;=DB$45,$K17&gt;DB$45),"・・",IF(AND($F17&lt;=DB$45,$G17&gt;DB$45),"・",""))</f>
        <v/>
      </c>
      <c r="DC17" s="37" t="str">
        <f aca="false">IF(AND($J17&lt;=DC$45,$K17&gt;DC$45),"・・",IF(AND($F17&lt;=DC$45,$G17&gt;DC$45),"・",""))</f>
        <v/>
      </c>
      <c r="DD17" s="35" t="str">
        <f aca="false">IF(AND($J17&lt;=DD$45,$K17&gt;DD$45),"・・",IF(AND($F17&lt;=DD$45,$G17&gt;DD$45),"・",""))</f>
        <v/>
      </c>
      <c r="DE17" s="36" t="str">
        <f aca="false">IF(AND($J17&lt;=DE$45,$K17&gt;DE$45),"・・",IF(AND($F17&lt;=DE$45,$G17&gt;DE$45),"・",""))</f>
        <v/>
      </c>
      <c r="DF17" s="36" t="str">
        <f aca="false">IF(AND($J17&lt;=DF$45,$K17&gt;DF$45),"・・",IF(AND($F17&lt;=DF$45,$G17&gt;DF$45),"・",""))</f>
        <v/>
      </c>
      <c r="DG17" s="37" t="str">
        <f aca="false">IF(AND($J17&lt;=DG$45,$K17&gt;DG$45),"・・",IF(AND($F17&lt;=DG$45,$G17&gt;DG$45),"・",""))</f>
        <v/>
      </c>
      <c r="DH17" s="50"/>
      <c r="DJ17" s="51"/>
    </row>
    <row r="18" customFormat="false" ht="18" hidden="false" customHeight="true" outlineLevel="0" collapsed="false">
      <c r="A18" s="24"/>
      <c r="B18" s="40"/>
      <c r="C18" s="41" t="s">
        <v>28</v>
      </c>
      <c r="D18" s="42" t="n">
        <v>0.416666666666667</v>
      </c>
      <c r="E18" s="43" t="n">
        <v>1</v>
      </c>
      <c r="F18" s="44" t="n">
        <f aca="false">CEILING(D18,"0:15")</f>
        <v>0.416666666666667</v>
      </c>
      <c r="G18" s="45" t="n">
        <f aca="false">FLOOR(E18,"0:15")</f>
        <v>1</v>
      </c>
      <c r="H18" s="46" t="n">
        <v>0.625</v>
      </c>
      <c r="I18" s="47" t="n">
        <v>0.666666666666667</v>
      </c>
      <c r="J18" s="48" t="n">
        <f aca="false">CEILING(H18,"0:15")</f>
        <v>0.625</v>
      </c>
      <c r="K18" s="49" t="n">
        <f aca="false">FLOOR(I18,"0:15")</f>
        <v>0.666666666666667</v>
      </c>
      <c r="L18" s="35" t="str">
        <f aca="false">IF(AND($J18&lt;=L$45,$K18&gt;L$45),"・・",IF(AND($F18&lt;=L$45,$G18&gt;L$45),"・",""))</f>
        <v/>
      </c>
      <c r="M18" s="36" t="str">
        <f aca="false">IF(AND($J18&lt;=M$45,$K18&gt;M$45),"・・",IF(AND($F18&lt;=M$45,$G18&gt;M$45),"・",""))</f>
        <v/>
      </c>
      <c r="N18" s="36" t="str">
        <f aca="false">IF(AND($J18&lt;=N$45,$K18&gt;N$45),"・・",IF(AND($F18&lt;=N$45,$G18&gt;N$45),"・",""))</f>
        <v/>
      </c>
      <c r="O18" s="37" t="str">
        <f aca="false">IF(AND($J18&lt;=O$45,$K18&gt;O$45),"・・",IF(AND($F18&lt;=O$45,$G18&gt;O$45),"・",""))</f>
        <v/>
      </c>
      <c r="P18" s="35" t="str">
        <f aca="false">IF(AND($J18&lt;=P$45,$K18&gt;P$45),"・・",IF(AND($F18&lt;=P$45,$G18&gt;P$45),"・",""))</f>
        <v/>
      </c>
      <c r="Q18" s="36" t="str">
        <f aca="false">IF(AND($J18&lt;=Q$45,$K18&gt;Q$45),"・・",IF(AND($F18&lt;=Q$45,$G18&gt;Q$45),"・",""))</f>
        <v/>
      </c>
      <c r="R18" s="36" t="str">
        <f aca="false">IF(AND($J18&lt;=R$45,$K18&gt;R$45),"・・",IF(AND($F18&lt;=R$45,$G18&gt;R$45),"・",""))</f>
        <v/>
      </c>
      <c r="S18" s="37" t="str">
        <f aca="false">IF(AND($J18&lt;=S$45,$K18&gt;S$45),"・・",IF(AND($F18&lt;=S$45,$G18&gt;S$45),"・",""))</f>
        <v/>
      </c>
      <c r="T18" s="35" t="str">
        <f aca="false">IF(AND($J18&lt;=T$45,$K18&gt;T$45),"・・",IF(AND($F18&lt;=T$45,$G18&gt;T$45),"・",""))</f>
        <v/>
      </c>
      <c r="U18" s="36" t="str">
        <f aca="false">IF(AND($J18&lt;=U$45,$K18&gt;U$45),"・・",IF(AND($F18&lt;=U$45,$G18&gt;U$45),"・",""))</f>
        <v/>
      </c>
      <c r="V18" s="36" t="str">
        <f aca="false">IF(AND($J18&lt;=V$45,$K18&gt;V$45),"・・",IF(AND($F18&lt;=V$45,$G18&gt;V$45),"・",""))</f>
        <v/>
      </c>
      <c r="W18" s="37" t="str">
        <f aca="false">IF(AND($J18&lt;=W$45,$K18&gt;W$45),"・・",IF(AND($F18&lt;=W$45,$G18&gt;W$45),"・",""))</f>
        <v/>
      </c>
      <c r="X18" s="35" t="str">
        <f aca="false">IF(AND($J18&lt;=X$45,$K18&gt;X$45),"・・",IF(AND($F18&lt;=X$45,$G18&gt;X$45),"・",""))</f>
        <v/>
      </c>
      <c r="Y18" s="36" t="str">
        <f aca="false">IF(AND($J18&lt;=Y$45,$K18&gt;Y$45),"・・",IF(AND($F18&lt;=Y$45,$G18&gt;Y$45),"・",""))</f>
        <v/>
      </c>
      <c r="Z18" s="36" t="str">
        <f aca="false">IF(AND($J18&lt;=Z$45,$K18&gt;Z$45),"・・",IF(AND($F18&lt;=Z$45,$G18&gt;Z$45),"・",""))</f>
        <v/>
      </c>
      <c r="AA18" s="37" t="str">
        <f aca="false">IF(AND($J18&lt;=AA$45,$K18&gt;AA$45),"・・",IF(AND($F18&lt;=AA$45,$G18&gt;AA$45),"・",""))</f>
        <v/>
      </c>
      <c r="AB18" s="35" t="str">
        <f aca="false">IF(AND($J18&lt;=AB$45,$K18&gt;AB$45),"・・",IF(AND($F18&lt;=AB$45,$G18&gt;AB$45),"・",""))</f>
        <v/>
      </c>
      <c r="AC18" s="36" t="str">
        <f aca="false">IF(AND($J18&lt;=AC$45,$K18&gt;AC$45),"・・",IF(AND($F18&lt;=AC$45,$G18&gt;AC$45),"・",""))</f>
        <v/>
      </c>
      <c r="AD18" s="36" t="str">
        <f aca="false">IF(AND($J18&lt;=AD$45,$K18&gt;AD$45),"・・",IF(AND($F18&lt;=AD$45,$G18&gt;AD$45),"・",""))</f>
        <v/>
      </c>
      <c r="AE18" s="37" t="str">
        <f aca="false">IF(AND($J18&lt;=AE$45,$K18&gt;AE$45),"・・",IF(AND($F18&lt;=AE$45,$G18&gt;AE$45),"・",""))</f>
        <v/>
      </c>
      <c r="AF18" s="35" t="str">
        <f aca="false">IF(AND($J18&lt;=AF$45,$K18&gt;AF$45),"・・",IF(AND($F18&lt;=AF$45,$G18&gt;AF$45),"・",""))</f>
        <v/>
      </c>
      <c r="AG18" s="36" t="str">
        <f aca="false">IF(AND($J18&lt;=AG$45,$K18&gt;AG$45),"・・",IF(AND($F18&lt;=AG$45,$G18&gt;AG$45),"・",""))</f>
        <v/>
      </c>
      <c r="AH18" s="36" t="str">
        <f aca="false">IF(AND($J18&lt;=AH$45,$K18&gt;AH$45),"・・",IF(AND($F18&lt;=AH$45,$G18&gt;AH$45),"・",""))</f>
        <v/>
      </c>
      <c r="AI18" s="37" t="str">
        <f aca="false">IF(AND($J18&lt;=AI$45,$K18&gt;AI$45),"・・",IF(AND($F18&lt;=AI$45,$G18&gt;AI$45),"・",""))</f>
        <v/>
      </c>
      <c r="AJ18" s="35" t="str">
        <f aca="false">IF(AND($J18&lt;=AJ$45,$K18&gt;AJ$45),"・・",IF(AND($F18&lt;=AJ$45,$G18&gt;AJ$45),"・",""))</f>
        <v/>
      </c>
      <c r="AK18" s="36" t="str">
        <f aca="false">IF(AND($J18&lt;=AK$45,$K18&gt;AK$45),"・・",IF(AND($F18&lt;=AK$45,$G18&gt;AK$45),"・",""))</f>
        <v/>
      </c>
      <c r="AL18" s="36" t="str">
        <f aca="false">IF(AND($J18&lt;=AL$45,$K18&gt;AL$45),"・・",IF(AND($F18&lt;=AL$45,$G18&gt;AL$45),"・",""))</f>
        <v/>
      </c>
      <c r="AM18" s="37" t="str">
        <f aca="false">IF(AND($J18&lt;=AM$45,$K18&gt;AM$45),"・・",IF(AND($F18&lt;=AM$45,$G18&gt;AM$45),"・",""))</f>
        <v/>
      </c>
      <c r="AN18" s="35" t="str">
        <f aca="false">IF(AND($J18&lt;=AN$45,$K18&gt;AN$45),"・・",IF(AND($F18&lt;=AN$45,$G18&gt;AN$45),"・",""))</f>
        <v/>
      </c>
      <c r="AO18" s="36" t="str">
        <f aca="false">IF(AND($J18&lt;=AO$45,$K18&gt;AO$45),"・・",IF(AND($F18&lt;=AO$45,$G18&gt;AO$45),"・",""))</f>
        <v/>
      </c>
      <c r="AP18" s="36" t="str">
        <f aca="false">IF(AND($J18&lt;=AP$45,$K18&gt;AP$45),"・・",IF(AND($F18&lt;=AP$45,$G18&gt;AP$45),"・",""))</f>
        <v/>
      </c>
      <c r="AQ18" s="37" t="str">
        <f aca="false">IF(AND($J18&lt;=AQ$45,$K18&gt;AQ$45),"・・",IF(AND($F18&lt;=AQ$45,$G18&gt;AQ$45),"・",""))</f>
        <v/>
      </c>
      <c r="AR18" s="35" t="str">
        <f aca="false">IF(AND($J18&lt;=AR$45,$K18&gt;AR$45),"・・",IF(AND($F18&lt;=AR$45,$G18&gt;AR$45),"・",""))</f>
        <v>・</v>
      </c>
      <c r="AS18" s="36" t="str">
        <f aca="false">IF(AND($J18&lt;=AS$45,$K18&gt;AS$45),"・・",IF(AND($F18&lt;=AS$45,$G18&gt;AS$45),"・",""))</f>
        <v>・</v>
      </c>
      <c r="AT18" s="36" t="str">
        <f aca="false">IF(AND($J18&lt;=AT$45,$K18&gt;AT$45),"・・",IF(AND($F18&lt;=AT$45,$G18&gt;AT$45),"・",""))</f>
        <v>・</v>
      </c>
      <c r="AU18" s="37" t="str">
        <f aca="false">IF(AND($J18&lt;=AU$45,$K18&gt;AU$45),"・・",IF(AND($F18&lt;=AU$45,$G18&gt;AU$45),"・",""))</f>
        <v>・</v>
      </c>
      <c r="AV18" s="35" t="str">
        <f aca="false">IF(AND($J18&lt;=AV$45,$K18&gt;AV$45),"・・",IF(AND($F18&lt;=AV$45,$G18&gt;AV$45),"・",""))</f>
        <v>・</v>
      </c>
      <c r="AW18" s="36" t="str">
        <f aca="false">IF(AND($J18&lt;=AW$45,$K18&gt;AW$45),"・・",IF(AND($F18&lt;=AW$45,$G18&gt;AW$45),"・",""))</f>
        <v>・</v>
      </c>
      <c r="AX18" s="36" t="str">
        <f aca="false">IF(AND($J18&lt;=AX$45,$K18&gt;AX$45),"・・",IF(AND($F18&lt;=AX$45,$G18&gt;AX$45),"・",""))</f>
        <v>・</v>
      </c>
      <c r="AY18" s="37" t="str">
        <f aca="false">IF(AND($J18&lt;=AY$45,$K18&gt;AY$45),"・・",IF(AND($F18&lt;=AY$45,$G18&gt;AY$45),"・",""))</f>
        <v>・</v>
      </c>
      <c r="AZ18" s="35" t="str">
        <f aca="false">IF(AND($J18&lt;=AZ$45,$K18&gt;AZ$45),"・・",IF(AND($F18&lt;=AZ$45,$G18&gt;AZ$45),"・",""))</f>
        <v>・</v>
      </c>
      <c r="BA18" s="36" t="str">
        <f aca="false">IF(AND($J18&lt;=BA$45,$K18&gt;BA$45),"・・",IF(AND($F18&lt;=BA$45,$G18&gt;BA$45),"・",""))</f>
        <v>・</v>
      </c>
      <c r="BB18" s="36" t="str">
        <f aca="false">IF(AND($J18&lt;=BB$45,$K18&gt;BB$45),"・・",IF(AND($F18&lt;=BB$45,$G18&gt;BB$45),"・",""))</f>
        <v>・</v>
      </c>
      <c r="BC18" s="37" t="str">
        <f aca="false">IF(AND($J18&lt;=BC$45,$K18&gt;BC$45),"・・",IF(AND($F18&lt;=BC$45,$G18&gt;BC$45),"・",""))</f>
        <v>・</v>
      </c>
      <c r="BD18" s="35" t="str">
        <f aca="false">IF(AND($J18&lt;=BD$45,$K18&gt;BD$45),"・・",IF(AND($F18&lt;=BD$45,$G18&gt;BD$45),"・",""))</f>
        <v>・</v>
      </c>
      <c r="BE18" s="36" t="str">
        <f aca="false">IF(AND($J18&lt;=BE$45,$K18&gt;BE$45),"・・",IF(AND($F18&lt;=BE$45,$G18&gt;BE$45),"・",""))</f>
        <v>・</v>
      </c>
      <c r="BF18" s="36" t="str">
        <f aca="false">IF(AND($J18&lt;=BF$45,$K18&gt;BF$45),"・・",IF(AND($F18&lt;=BF$45,$G18&gt;BF$45),"・",""))</f>
        <v>・</v>
      </c>
      <c r="BG18" s="37" t="str">
        <f aca="false">IF(AND($J18&lt;=BG$45,$K18&gt;BG$45),"・・",IF(AND($F18&lt;=BG$45,$G18&gt;BG$45),"・",""))</f>
        <v>・</v>
      </c>
      <c r="BH18" s="35" t="str">
        <f aca="false">IF(AND($J18&lt;=BH$45,$K18&gt;BH$45),"・・",IF(AND($F18&lt;=BH$45,$G18&gt;BH$45),"・",""))</f>
        <v>・</v>
      </c>
      <c r="BI18" s="36" t="str">
        <f aca="false">IF(AND($J18&lt;=BI$45,$K18&gt;BI$45),"・・",IF(AND($F18&lt;=BI$45,$G18&gt;BI$45),"・",""))</f>
        <v>・</v>
      </c>
      <c r="BJ18" s="36" t="str">
        <f aca="false">IF(AND($J18&lt;=BJ$45,$K18&gt;BJ$45),"・・",IF(AND($F18&lt;=BJ$45,$G18&gt;BJ$45),"・",""))</f>
        <v>・</v>
      </c>
      <c r="BK18" s="37" t="str">
        <f aca="false">IF(AND($J18&lt;=BK$45,$K18&gt;BK$45),"・・",IF(AND($F18&lt;=BK$45,$G18&gt;BK$45),"・",""))</f>
        <v>・</v>
      </c>
      <c r="BL18" s="35" t="str">
        <f aca="false">IF(AND($J18&lt;=BL$45,$K18&gt;BL$45),"・・",IF(AND($F18&lt;=BL$45,$G18&gt;BL$45),"・",""))</f>
        <v>・・</v>
      </c>
      <c r="BM18" s="36" t="str">
        <f aca="false">IF(AND($J18&lt;=BM$45,$K18&gt;BM$45),"・・",IF(AND($F18&lt;=BM$45,$G18&gt;BM$45),"・",""))</f>
        <v>・・</v>
      </c>
      <c r="BN18" s="36" t="str">
        <f aca="false">IF(AND($J18&lt;=BN$45,$K18&gt;BN$45),"・・",IF(AND($F18&lt;=BN$45,$G18&gt;BN$45),"・",""))</f>
        <v>・・</v>
      </c>
      <c r="BO18" s="37" t="str">
        <f aca="false">IF(AND($J18&lt;=BO$45,$K18&gt;BO$45),"・・",IF(AND($F18&lt;=BO$45,$G18&gt;BO$45),"・",""))</f>
        <v>・・</v>
      </c>
      <c r="BP18" s="35" t="str">
        <f aca="false">IF(AND($J18&lt;=BP$45,$K18&gt;BP$45),"・・",IF(AND($F18&lt;=BP$45,$G18&gt;BP$45),"・",""))</f>
        <v>・</v>
      </c>
      <c r="BQ18" s="36" t="str">
        <f aca="false">IF(AND($J18&lt;=BQ$45,$K18&gt;BQ$45),"・・",IF(AND($F18&lt;=BQ$45,$G18&gt;BQ$45),"・",""))</f>
        <v>・</v>
      </c>
      <c r="BR18" s="36" t="str">
        <f aca="false">IF(AND($J18&lt;=BR$45,$K18&gt;BR$45),"・・",IF(AND($F18&lt;=BR$45,$G18&gt;BR$45),"・",""))</f>
        <v>・</v>
      </c>
      <c r="BS18" s="37" t="str">
        <f aca="false">IF(AND($J18&lt;=BS$45,$K18&gt;BS$45),"・・",IF(AND($F18&lt;=BS$45,$G18&gt;BS$45),"・",""))</f>
        <v>・</v>
      </c>
      <c r="BT18" s="35" t="str">
        <f aca="false">IF(AND($J18&lt;=BT$45,$K18&gt;BT$45),"・・",IF(AND($F18&lt;=BT$45,$G18&gt;BT$45),"・",""))</f>
        <v>・</v>
      </c>
      <c r="BU18" s="36" t="str">
        <f aca="false">IF(AND($J18&lt;=BU$45,$K18&gt;BU$45),"・・",IF(AND($F18&lt;=BU$45,$G18&gt;BU$45),"・",""))</f>
        <v>・</v>
      </c>
      <c r="BV18" s="36" t="str">
        <f aca="false">IF(AND($J18&lt;=BV$45,$K18&gt;BV$45),"・・",IF(AND($F18&lt;=BV$45,$G18&gt;BV$45),"・",""))</f>
        <v>・</v>
      </c>
      <c r="BW18" s="37" t="str">
        <f aca="false">IF(AND($J18&lt;=BW$45,$K18&gt;BW$45),"・・",IF(AND($F18&lt;=BW$45,$G18&gt;BW$45),"・",""))</f>
        <v>・</v>
      </c>
      <c r="BX18" s="35" t="str">
        <f aca="false">IF(AND($J18&lt;=BX$45,$K18&gt;BX$45),"・・",IF(AND($F18&lt;=BX$45,$G18&gt;BX$45),"・",""))</f>
        <v>・</v>
      </c>
      <c r="BY18" s="36" t="str">
        <f aca="false">IF(AND($J18&lt;=BY$45,$K18&gt;BY$45),"・・",IF(AND($F18&lt;=BY$45,$G18&gt;BY$45),"・",""))</f>
        <v>・</v>
      </c>
      <c r="BZ18" s="36" t="str">
        <f aca="false">IF(AND($J18&lt;=BZ$45,$K18&gt;BZ$45),"・・",IF(AND($F18&lt;=BZ$45,$G18&gt;BZ$45),"・",""))</f>
        <v>・</v>
      </c>
      <c r="CA18" s="37" t="str">
        <f aca="false">IF(AND($J18&lt;=CA$45,$K18&gt;CA$45),"・・",IF(AND($F18&lt;=CA$45,$G18&gt;CA$45),"・",""))</f>
        <v>・</v>
      </c>
      <c r="CB18" s="35" t="str">
        <f aca="false">IF(AND($J18&lt;=CB$45,$K18&gt;CB$45),"・・",IF(AND($F18&lt;=CB$45,$G18&gt;CB$45),"・",""))</f>
        <v>・</v>
      </c>
      <c r="CC18" s="36" t="str">
        <f aca="false">IF(AND($J18&lt;=CC$45,$K18&gt;CC$45),"・・",IF(AND($F18&lt;=CC$45,$G18&gt;CC$45),"・",""))</f>
        <v>・</v>
      </c>
      <c r="CD18" s="36" t="str">
        <f aca="false">IF(AND($J18&lt;=CD$45,$K18&gt;CD$45),"・・",IF(AND($F18&lt;=CD$45,$G18&gt;CD$45),"・",""))</f>
        <v>・</v>
      </c>
      <c r="CE18" s="37" t="str">
        <f aca="false">IF(AND($J18&lt;=CE$45,$K18&gt;CE$45),"・・",IF(AND($F18&lt;=CE$45,$G18&gt;CE$45),"・",""))</f>
        <v>・</v>
      </c>
      <c r="CF18" s="35" t="str">
        <f aca="false">IF(AND($J18&lt;=CF$45,$K18&gt;CF$45),"・・",IF(AND($F18&lt;=CF$45,$G18&gt;CF$45),"・",""))</f>
        <v>・</v>
      </c>
      <c r="CG18" s="36" t="str">
        <f aca="false">IF(AND($J18&lt;=CG$45,$K18&gt;CG$45),"・・",IF(AND($F18&lt;=CG$45,$G18&gt;CG$45),"・",""))</f>
        <v>・</v>
      </c>
      <c r="CH18" s="36" t="str">
        <f aca="false">IF(AND($J18&lt;=CH$45,$K18&gt;CH$45),"・・",IF(AND($F18&lt;=CH$45,$G18&gt;CH$45),"・",""))</f>
        <v>・</v>
      </c>
      <c r="CI18" s="37" t="str">
        <f aca="false">IF(AND($J18&lt;=CI$45,$K18&gt;CI$45),"・・",IF(AND($F18&lt;=CI$45,$G18&gt;CI$45),"・",""))</f>
        <v>・</v>
      </c>
      <c r="CJ18" s="35" t="str">
        <f aca="false">IF(AND($J18&lt;=CJ$45,$K18&gt;CJ$45),"・・",IF(AND($F18&lt;=CJ$45,$G18&gt;CJ$45),"・",""))</f>
        <v>・</v>
      </c>
      <c r="CK18" s="36" t="str">
        <f aca="false">IF(AND($J18&lt;=CK$45,$K18&gt;CK$45),"・・",IF(AND($F18&lt;=CK$45,$G18&gt;CK$45),"・",""))</f>
        <v>・</v>
      </c>
      <c r="CL18" s="36" t="str">
        <f aca="false">IF(AND($J18&lt;=CL$45,$K18&gt;CL$45),"・・",IF(AND($F18&lt;=CL$45,$G18&gt;CL$45),"・",""))</f>
        <v>・</v>
      </c>
      <c r="CM18" s="37" t="str">
        <f aca="false">IF(AND($J18&lt;=CM$45,$K18&gt;CM$45),"・・",IF(AND($F18&lt;=CM$45,$G18&gt;CM$45),"・",""))</f>
        <v>・</v>
      </c>
      <c r="CN18" s="35" t="str">
        <f aca="false">IF(AND($J18&lt;=CN$45,$K18&gt;CN$45),"・・",IF(AND($F18&lt;=CN$45,$G18&gt;CN$45),"・",""))</f>
        <v>・</v>
      </c>
      <c r="CO18" s="36" t="str">
        <f aca="false">IF(AND($J18&lt;=CO$45,$K18&gt;CO$45),"・・",IF(AND($F18&lt;=CO$45,$G18&gt;CO$45),"・",""))</f>
        <v>・</v>
      </c>
      <c r="CP18" s="36" t="str">
        <f aca="false">IF(AND($J18&lt;=CP$45,$K18&gt;CP$45),"・・",IF(AND($F18&lt;=CP$45,$G18&gt;CP$45),"・",""))</f>
        <v>・</v>
      </c>
      <c r="CQ18" s="37" t="str">
        <f aca="false">IF(AND($J18&lt;=CQ$45,$K18&gt;CQ$45),"・・",IF(AND($F18&lt;=CQ$45,$G18&gt;CQ$45),"・",""))</f>
        <v>・</v>
      </c>
      <c r="CR18" s="35" t="str">
        <f aca="false">IF(AND($J18&lt;=CR$45,$K18&gt;CR$45),"・・",IF(AND($F18&lt;=CR$45,$G18&gt;CR$45),"・",""))</f>
        <v>・</v>
      </c>
      <c r="CS18" s="36" t="str">
        <f aca="false">IF(AND($J18&lt;=CS$45,$K18&gt;CS$45),"・・",IF(AND($F18&lt;=CS$45,$G18&gt;CS$45),"・",""))</f>
        <v>・</v>
      </c>
      <c r="CT18" s="36" t="str">
        <f aca="false">IF(AND($J18&lt;=CT$45,$K18&gt;CT$45),"・・",IF(AND($F18&lt;=CT$45,$G18&gt;CT$45),"・",""))</f>
        <v>・</v>
      </c>
      <c r="CU18" s="37" t="str">
        <f aca="false">IF(AND($J18&lt;=CU$45,$K18&gt;CU$45),"・・",IF(AND($F18&lt;=CU$45,$G18&gt;CU$45),"・",""))</f>
        <v>・</v>
      </c>
      <c r="CV18" s="35" t="str">
        <f aca="false">IF(AND($J18&lt;=CV$45,$K18&gt;CV$45),"・・",IF(AND($F18&lt;=CV$45,$G18&gt;CV$45),"・",""))</f>
        <v/>
      </c>
      <c r="CW18" s="36" t="str">
        <f aca="false">IF(AND($J18&lt;=CW$45,$K18&gt;CW$45),"・・",IF(AND($F18&lt;=CW$45,$G18&gt;CW$45),"・",""))</f>
        <v/>
      </c>
      <c r="CX18" s="36" t="str">
        <f aca="false">IF(AND($J18&lt;=CX$45,$K18&gt;CX$45),"・・",IF(AND($F18&lt;=CX$45,$G18&gt;CX$45),"・",""))</f>
        <v/>
      </c>
      <c r="CY18" s="37" t="str">
        <f aca="false">IF(AND($J18&lt;=CY$45,$K18&gt;CY$45),"・・",IF(AND($F18&lt;=CY$45,$G18&gt;CY$45),"・",""))</f>
        <v/>
      </c>
      <c r="CZ18" s="35" t="str">
        <f aca="false">IF(AND($J18&lt;=CZ$45,$K18&gt;CZ$45),"・・",IF(AND($F18&lt;=CZ$45,$G18&gt;CZ$45),"・",""))</f>
        <v/>
      </c>
      <c r="DA18" s="36" t="str">
        <f aca="false">IF(AND($J18&lt;=DA$45,$K18&gt;DA$45),"・・",IF(AND($F18&lt;=DA$45,$G18&gt;DA$45),"・",""))</f>
        <v/>
      </c>
      <c r="DB18" s="36" t="str">
        <f aca="false">IF(AND($J18&lt;=DB$45,$K18&gt;DB$45),"・・",IF(AND($F18&lt;=DB$45,$G18&gt;DB$45),"・",""))</f>
        <v/>
      </c>
      <c r="DC18" s="37" t="str">
        <f aca="false">IF(AND($J18&lt;=DC$45,$K18&gt;DC$45),"・・",IF(AND($F18&lt;=DC$45,$G18&gt;DC$45),"・",""))</f>
        <v/>
      </c>
      <c r="DD18" s="35" t="str">
        <f aca="false">IF(AND($J18&lt;=DD$45,$K18&gt;DD$45),"・・",IF(AND($F18&lt;=DD$45,$G18&gt;DD$45),"・",""))</f>
        <v/>
      </c>
      <c r="DE18" s="36" t="str">
        <f aca="false">IF(AND($J18&lt;=DE$45,$K18&gt;DE$45),"・・",IF(AND($F18&lt;=DE$45,$G18&gt;DE$45),"・",""))</f>
        <v/>
      </c>
      <c r="DF18" s="36" t="str">
        <f aca="false">IF(AND($J18&lt;=DF$45,$K18&gt;DF$45),"・・",IF(AND($F18&lt;=DF$45,$G18&gt;DF$45),"・",""))</f>
        <v/>
      </c>
      <c r="DG18" s="37" t="str">
        <f aca="false">IF(AND($J18&lt;=DG$45,$K18&gt;DG$45),"・・",IF(AND($F18&lt;=DG$45,$G18&gt;DG$45),"・",""))</f>
        <v/>
      </c>
      <c r="DH18" s="50"/>
      <c r="DJ18" s="51"/>
    </row>
    <row r="19" customFormat="false" ht="18" hidden="false" customHeight="true" outlineLevel="0" collapsed="false">
      <c r="A19" s="24"/>
      <c r="B19" s="58"/>
      <c r="C19" s="59"/>
      <c r="D19" s="60"/>
      <c r="E19" s="61"/>
      <c r="F19" s="62" t="n">
        <f aca="false">CEILING(D19,"0:15")</f>
        <v>0</v>
      </c>
      <c r="G19" s="63" t="n">
        <f aca="false">FLOOR(E19,"0:15")</f>
        <v>0</v>
      </c>
      <c r="H19" s="46"/>
      <c r="I19" s="47"/>
      <c r="J19" s="48" t="n">
        <f aca="false">CEILING(H19,"0:15")</f>
        <v>0</v>
      </c>
      <c r="K19" s="49" t="n">
        <f aca="false">FLOOR(I19,"0:15")</f>
        <v>0</v>
      </c>
      <c r="L19" s="35" t="str">
        <f aca="false">IF(AND($J19&lt;=L$45,$K19&gt;L$45),"・・",IF(AND($F19&lt;=L$45,$G19&gt;L$45),"・",""))</f>
        <v/>
      </c>
      <c r="M19" s="36" t="str">
        <f aca="false">IF(AND($J19&lt;=M$45,$K19&gt;M$45),"・・",IF(AND($F19&lt;=M$45,$G19&gt;M$45),"・",""))</f>
        <v/>
      </c>
      <c r="N19" s="36" t="str">
        <f aca="false">IF(AND($J19&lt;=N$45,$K19&gt;N$45),"・・",IF(AND($F19&lt;=N$45,$G19&gt;N$45),"・",""))</f>
        <v/>
      </c>
      <c r="O19" s="37" t="str">
        <f aca="false">IF(AND($J19&lt;=O$45,$K19&gt;O$45),"・・",IF(AND($F19&lt;=O$45,$G19&gt;O$45),"・",""))</f>
        <v/>
      </c>
      <c r="P19" s="35" t="str">
        <f aca="false">IF(AND($J19&lt;=P$45,$K19&gt;P$45),"・・",IF(AND($F19&lt;=P$45,$G19&gt;P$45),"・",""))</f>
        <v/>
      </c>
      <c r="Q19" s="36" t="str">
        <f aca="false">IF(AND($J19&lt;=Q$45,$K19&gt;Q$45),"・・",IF(AND($F19&lt;=Q$45,$G19&gt;Q$45),"・",""))</f>
        <v/>
      </c>
      <c r="R19" s="36" t="str">
        <f aca="false">IF(AND($J19&lt;=R$45,$K19&gt;R$45),"・・",IF(AND($F19&lt;=R$45,$G19&gt;R$45),"・",""))</f>
        <v/>
      </c>
      <c r="S19" s="37" t="str">
        <f aca="false">IF(AND($J19&lt;=S$45,$K19&gt;S$45),"・・",IF(AND($F19&lt;=S$45,$G19&gt;S$45),"・",""))</f>
        <v/>
      </c>
      <c r="T19" s="35" t="str">
        <f aca="false">IF(AND($J19&lt;=T$45,$K19&gt;T$45),"・・",IF(AND($F19&lt;=T$45,$G19&gt;T$45),"・",""))</f>
        <v/>
      </c>
      <c r="U19" s="36" t="str">
        <f aca="false">IF(AND($J19&lt;=U$45,$K19&gt;U$45),"・・",IF(AND($F19&lt;=U$45,$G19&gt;U$45),"・",""))</f>
        <v/>
      </c>
      <c r="V19" s="36" t="str">
        <f aca="false">IF(AND($J19&lt;=V$45,$K19&gt;V$45),"・・",IF(AND($F19&lt;=V$45,$G19&gt;V$45),"・",""))</f>
        <v/>
      </c>
      <c r="W19" s="37" t="str">
        <f aca="false">IF(AND($J19&lt;=W$45,$K19&gt;W$45),"・・",IF(AND($F19&lt;=W$45,$G19&gt;W$45),"・",""))</f>
        <v/>
      </c>
      <c r="X19" s="35" t="str">
        <f aca="false">IF(AND($J19&lt;=X$45,$K19&gt;X$45),"・・",IF(AND($F19&lt;=X$45,$G19&gt;X$45),"・",""))</f>
        <v/>
      </c>
      <c r="Y19" s="36" t="str">
        <f aca="false">IF(AND($J19&lt;=Y$45,$K19&gt;Y$45),"・・",IF(AND($F19&lt;=Y$45,$G19&gt;Y$45),"・",""))</f>
        <v/>
      </c>
      <c r="Z19" s="36" t="str">
        <f aca="false">IF(AND($J19&lt;=Z$45,$K19&gt;Z$45),"・・",IF(AND($F19&lt;=Z$45,$G19&gt;Z$45),"・",""))</f>
        <v/>
      </c>
      <c r="AA19" s="37" t="str">
        <f aca="false">IF(AND($J19&lt;=AA$45,$K19&gt;AA$45),"・・",IF(AND($F19&lt;=AA$45,$G19&gt;AA$45),"・",""))</f>
        <v/>
      </c>
      <c r="AB19" s="35" t="str">
        <f aca="false">IF(AND($J19&lt;=AB$45,$K19&gt;AB$45),"・・",IF(AND($F19&lt;=AB$45,$G19&gt;AB$45),"・",""))</f>
        <v/>
      </c>
      <c r="AC19" s="36" t="str">
        <f aca="false">IF(AND($J19&lt;=AC$45,$K19&gt;AC$45),"・・",IF(AND($F19&lt;=AC$45,$G19&gt;AC$45),"・",""))</f>
        <v/>
      </c>
      <c r="AD19" s="36" t="str">
        <f aca="false">IF(AND($J19&lt;=AD$45,$K19&gt;AD$45),"・・",IF(AND($F19&lt;=AD$45,$G19&gt;AD$45),"・",""))</f>
        <v/>
      </c>
      <c r="AE19" s="37" t="str">
        <f aca="false">IF(AND($J19&lt;=AE$45,$K19&gt;AE$45),"・・",IF(AND($F19&lt;=AE$45,$G19&gt;AE$45),"・",""))</f>
        <v/>
      </c>
      <c r="AF19" s="35" t="str">
        <f aca="false">IF(AND($J19&lt;=AF$45,$K19&gt;AF$45),"・・",IF(AND($F19&lt;=AF$45,$G19&gt;AF$45),"・",""))</f>
        <v/>
      </c>
      <c r="AG19" s="36" t="str">
        <f aca="false">IF(AND($J19&lt;=AG$45,$K19&gt;AG$45),"・・",IF(AND($F19&lt;=AG$45,$G19&gt;AG$45),"・",""))</f>
        <v/>
      </c>
      <c r="AH19" s="36" t="str">
        <f aca="false">IF(AND($J19&lt;=AH$45,$K19&gt;AH$45),"・・",IF(AND($F19&lt;=AH$45,$G19&gt;AH$45),"・",""))</f>
        <v/>
      </c>
      <c r="AI19" s="37" t="str">
        <f aca="false">IF(AND($J19&lt;=AI$45,$K19&gt;AI$45),"・・",IF(AND($F19&lt;=AI$45,$G19&gt;AI$45),"・",""))</f>
        <v/>
      </c>
      <c r="AJ19" s="35" t="str">
        <f aca="false">IF(AND($J19&lt;=AJ$45,$K19&gt;AJ$45),"・・",IF(AND($F19&lt;=AJ$45,$G19&gt;AJ$45),"・",""))</f>
        <v/>
      </c>
      <c r="AK19" s="36" t="str">
        <f aca="false">IF(AND($J19&lt;=AK$45,$K19&gt;AK$45),"・・",IF(AND($F19&lt;=AK$45,$G19&gt;AK$45),"・",""))</f>
        <v/>
      </c>
      <c r="AL19" s="36" t="str">
        <f aca="false">IF(AND($J19&lt;=AL$45,$K19&gt;AL$45),"・・",IF(AND($F19&lt;=AL$45,$G19&gt;AL$45),"・",""))</f>
        <v/>
      </c>
      <c r="AM19" s="37" t="str">
        <f aca="false">IF(AND($J19&lt;=AM$45,$K19&gt;AM$45),"・・",IF(AND($F19&lt;=AM$45,$G19&gt;AM$45),"・",""))</f>
        <v/>
      </c>
      <c r="AN19" s="35" t="str">
        <f aca="false">IF(AND($J19&lt;=AN$45,$K19&gt;AN$45),"・・",IF(AND($F19&lt;=AN$45,$G19&gt;AN$45),"・",""))</f>
        <v/>
      </c>
      <c r="AO19" s="36" t="str">
        <f aca="false">IF(AND($J19&lt;=AO$45,$K19&gt;AO$45),"・・",IF(AND($F19&lt;=AO$45,$G19&gt;AO$45),"・",""))</f>
        <v/>
      </c>
      <c r="AP19" s="36" t="str">
        <f aca="false">IF(AND($J19&lt;=AP$45,$K19&gt;AP$45),"・・",IF(AND($F19&lt;=AP$45,$G19&gt;AP$45),"・",""))</f>
        <v/>
      </c>
      <c r="AQ19" s="37" t="str">
        <f aca="false">IF(AND($J19&lt;=AQ$45,$K19&gt;AQ$45),"・・",IF(AND($F19&lt;=AQ$45,$G19&gt;AQ$45),"・",""))</f>
        <v/>
      </c>
      <c r="AR19" s="35" t="str">
        <f aca="false">IF(AND($J19&lt;=AR$45,$K19&gt;AR$45),"・・",IF(AND($F19&lt;=AR$45,$G19&gt;AR$45),"・",""))</f>
        <v/>
      </c>
      <c r="AS19" s="36" t="str">
        <f aca="false">IF(AND($J19&lt;=AS$45,$K19&gt;AS$45),"・・",IF(AND($F19&lt;=AS$45,$G19&gt;AS$45),"・",""))</f>
        <v/>
      </c>
      <c r="AT19" s="36" t="str">
        <f aca="false">IF(AND($J19&lt;=AT$45,$K19&gt;AT$45),"・・",IF(AND($F19&lt;=AT$45,$G19&gt;AT$45),"・",""))</f>
        <v/>
      </c>
      <c r="AU19" s="37" t="str">
        <f aca="false">IF(AND($J19&lt;=AU$45,$K19&gt;AU$45),"・・",IF(AND($F19&lt;=AU$45,$G19&gt;AU$45),"・",""))</f>
        <v/>
      </c>
      <c r="AV19" s="35" t="str">
        <f aca="false">IF(AND($J19&lt;=AV$45,$K19&gt;AV$45),"・・",IF(AND($F19&lt;=AV$45,$G19&gt;AV$45),"・",""))</f>
        <v/>
      </c>
      <c r="AW19" s="36" t="str">
        <f aca="false">IF(AND($J19&lt;=AW$45,$K19&gt;AW$45),"・・",IF(AND($F19&lt;=AW$45,$G19&gt;AW$45),"・",""))</f>
        <v/>
      </c>
      <c r="AX19" s="36" t="str">
        <f aca="false">IF(AND($J19&lt;=AX$45,$K19&gt;AX$45),"・・",IF(AND($F19&lt;=AX$45,$G19&gt;AX$45),"・",""))</f>
        <v/>
      </c>
      <c r="AY19" s="37" t="str">
        <f aca="false">IF(AND($J19&lt;=AY$45,$K19&gt;AY$45),"・・",IF(AND($F19&lt;=AY$45,$G19&gt;AY$45),"・",""))</f>
        <v/>
      </c>
      <c r="AZ19" s="35" t="str">
        <f aca="false">IF(AND($J19&lt;=AZ$45,$K19&gt;AZ$45),"・・",IF(AND($F19&lt;=AZ$45,$G19&gt;AZ$45),"・",""))</f>
        <v/>
      </c>
      <c r="BA19" s="36" t="str">
        <f aca="false">IF(AND($J19&lt;=BA$45,$K19&gt;BA$45),"・・",IF(AND($F19&lt;=BA$45,$G19&gt;BA$45),"・",""))</f>
        <v/>
      </c>
      <c r="BB19" s="36" t="str">
        <f aca="false">IF(AND($J19&lt;=BB$45,$K19&gt;BB$45),"・・",IF(AND($F19&lt;=BB$45,$G19&gt;BB$45),"・",""))</f>
        <v/>
      </c>
      <c r="BC19" s="37" t="str">
        <f aca="false">IF(AND($J19&lt;=BC$45,$K19&gt;BC$45),"・・",IF(AND($F19&lt;=BC$45,$G19&gt;BC$45),"・",""))</f>
        <v/>
      </c>
      <c r="BD19" s="35" t="str">
        <f aca="false">IF(AND($J19&lt;=BD$45,$K19&gt;BD$45),"・・",IF(AND($F19&lt;=BD$45,$G19&gt;BD$45),"・",""))</f>
        <v/>
      </c>
      <c r="BE19" s="36" t="str">
        <f aca="false">IF(AND($J19&lt;=BE$45,$K19&gt;BE$45),"・・",IF(AND($F19&lt;=BE$45,$G19&gt;BE$45),"・",""))</f>
        <v/>
      </c>
      <c r="BF19" s="36" t="str">
        <f aca="false">IF(AND($J19&lt;=BF$45,$K19&gt;BF$45),"・・",IF(AND($F19&lt;=BF$45,$G19&gt;BF$45),"・",""))</f>
        <v/>
      </c>
      <c r="BG19" s="37" t="str">
        <f aca="false">IF(AND($J19&lt;=BG$45,$K19&gt;BG$45),"・・",IF(AND($F19&lt;=BG$45,$G19&gt;BG$45),"・",""))</f>
        <v/>
      </c>
      <c r="BH19" s="35" t="str">
        <f aca="false">IF(AND($J19&lt;=BH$45,$K19&gt;BH$45),"・・",IF(AND($F19&lt;=BH$45,$G19&gt;BH$45),"・",""))</f>
        <v/>
      </c>
      <c r="BI19" s="36" t="str">
        <f aca="false">IF(AND($J19&lt;=BI$45,$K19&gt;BI$45),"・・",IF(AND($F19&lt;=BI$45,$G19&gt;BI$45),"・",""))</f>
        <v/>
      </c>
      <c r="BJ19" s="36" t="str">
        <f aca="false">IF(AND($J19&lt;=BJ$45,$K19&gt;BJ$45),"・・",IF(AND($F19&lt;=BJ$45,$G19&gt;BJ$45),"・",""))</f>
        <v/>
      </c>
      <c r="BK19" s="37" t="str">
        <f aca="false">IF(AND($J19&lt;=BK$45,$K19&gt;BK$45),"・・",IF(AND($F19&lt;=BK$45,$G19&gt;BK$45),"・",""))</f>
        <v/>
      </c>
      <c r="BL19" s="35" t="str">
        <f aca="false">IF(AND($J19&lt;=BL$45,$K19&gt;BL$45),"・・",IF(AND($F19&lt;=BL$45,$G19&gt;BL$45),"・",""))</f>
        <v/>
      </c>
      <c r="BM19" s="36" t="str">
        <f aca="false">IF(AND($J19&lt;=BM$45,$K19&gt;BM$45),"・・",IF(AND($F19&lt;=BM$45,$G19&gt;BM$45),"・",""))</f>
        <v/>
      </c>
      <c r="BN19" s="36" t="str">
        <f aca="false">IF(AND($J19&lt;=BN$45,$K19&gt;BN$45),"・・",IF(AND($F19&lt;=BN$45,$G19&gt;BN$45),"・",""))</f>
        <v/>
      </c>
      <c r="BO19" s="37" t="str">
        <f aca="false">IF(AND($J19&lt;=BO$45,$K19&gt;BO$45),"・・",IF(AND($F19&lt;=BO$45,$G19&gt;BO$45),"・",""))</f>
        <v/>
      </c>
      <c r="BP19" s="35" t="str">
        <f aca="false">IF(AND($J19&lt;=BP$45,$K19&gt;BP$45),"・・",IF(AND($F19&lt;=BP$45,$G19&gt;BP$45),"・",""))</f>
        <v/>
      </c>
      <c r="BQ19" s="36" t="str">
        <f aca="false">IF(AND($J19&lt;=BQ$45,$K19&gt;BQ$45),"・・",IF(AND($F19&lt;=BQ$45,$G19&gt;BQ$45),"・",""))</f>
        <v/>
      </c>
      <c r="BR19" s="36" t="str">
        <f aca="false">IF(AND($J19&lt;=BR$45,$K19&gt;BR$45),"・・",IF(AND($F19&lt;=BR$45,$G19&gt;BR$45),"・",""))</f>
        <v/>
      </c>
      <c r="BS19" s="37" t="str">
        <f aca="false">IF(AND($J19&lt;=BS$45,$K19&gt;BS$45),"・・",IF(AND($F19&lt;=BS$45,$G19&gt;BS$45),"・",""))</f>
        <v/>
      </c>
      <c r="BT19" s="35" t="str">
        <f aca="false">IF(AND($J19&lt;=BT$45,$K19&gt;BT$45),"・・",IF(AND($F19&lt;=BT$45,$G19&gt;BT$45),"・",""))</f>
        <v/>
      </c>
      <c r="BU19" s="36" t="str">
        <f aca="false">IF(AND($J19&lt;=BU$45,$K19&gt;BU$45),"・・",IF(AND($F19&lt;=BU$45,$G19&gt;BU$45),"・",""))</f>
        <v/>
      </c>
      <c r="BV19" s="36" t="str">
        <f aca="false">IF(AND($J19&lt;=BV$45,$K19&gt;BV$45),"・・",IF(AND($F19&lt;=BV$45,$G19&gt;BV$45),"・",""))</f>
        <v/>
      </c>
      <c r="BW19" s="37" t="str">
        <f aca="false">IF(AND($J19&lt;=BW$45,$K19&gt;BW$45),"・・",IF(AND($F19&lt;=BW$45,$G19&gt;BW$45),"・",""))</f>
        <v/>
      </c>
      <c r="BX19" s="35" t="str">
        <f aca="false">IF(AND($J19&lt;=BX$45,$K19&gt;BX$45),"・・",IF(AND($F19&lt;=BX$45,$G19&gt;BX$45),"・",""))</f>
        <v/>
      </c>
      <c r="BY19" s="36" t="str">
        <f aca="false">IF(AND($J19&lt;=BY$45,$K19&gt;BY$45),"・・",IF(AND($F19&lt;=BY$45,$G19&gt;BY$45),"・",""))</f>
        <v/>
      </c>
      <c r="BZ19" s="36" t="str">
        <f aca="false">IF(AND($J19&lt;=BZ$45,$K19&gt;BZ$45),"・・",IF(AND($F19&lt;=BZ$45,$G19&gt;BZ$45),"・",""))</f>
        <v/>
      </c>
      <c r="CA19" s="37" t="str">
        <f aca="false">IF(AND($J19&lt;=CA$45,$K19&gt;CA$45),"・・",IF(AND($F19&lt;=CA$45,$G19&gt;CA$45),"・",""))</f>
        <v/>
      </c>
      <c r="CB19" s="35" t="str">
        <f aca="false">IF(AND($J19&lt;=CB$45,$K19&gt;CB$45),"・・",IF(AND($F19&lt;=CB$45,$G19&gt;CB$45),"・",""))</f>
        <v/>
      </c>
      <c r="CC19" s="36" t="str">
        <f aca="false">IF(AND($J19&lt;=CC$45,$K19&gt;CC$45),"・・",IF(AND($F19&lt;=CC$45,$G19&gt;CC$45),"・",""))</f>
        <v/>
      </c>
      <c r="CD19" s="36" t="str">
        <f aca="false">IF(AND($J19&lt;=CD$45,$K19&gt;CD$45),"・・",IF(AND($F19&lt;=CD$45,$G19&gt;CD$45),"・",""))</f>
        <v/>
      </c>
      <c r="CE19" s="37" t="str">
        <f aca="false">IF(AND($J19&lt;=CE$45,$K19&gt;CE$45),"・・",IF(AND($F19&lt;=CE$45,$G19&gt;CE$45),"・",""))</f>
        <v/>
      </c>
      <c r="CF19" s="35" t="str">
        <f aca="false">IF(AND($J19&lt;=CF$45,$K19&gt;CF$45),"・・",IF(AND($F19&lt;=CF$45,$G19&gt;CF$45),"・",""))</f>
        <v/>
      </c>
      <c r="CG19" s="36" t="str">
        <f aca="false">IF(AND($J19&lt;=CG$45,$K19&gt;CG$45),"・・",IF(AND($F19&lt;=CG$45,$G19&gt;CG$45),"・",""))</f>
        <v/>
      </c>
      <c r="CH19" s="36" t="str">
        <f aca="false">IF(AND($J19&lt;=CH$45,$K19&gt;CH$45),"・・",IF(AND($F19&lt;=CH$45,$G19&gt;CH$45),"・",""))</f>
        <v/>
      </c>
      <c r="CI19" s="37" t="str">
        <f aca="false">IF(AND($J19&lt;=CI$45,$K19&gt;CI$45),"・・",IF(AND($F19&lt;=CI$45,$G19&gt;CI$45),"・",""))</f>
        <v/>
      </c>
      <c r="CJ19" s="35" t="str">
        <f aca="false">IF(AND($J19&lt;=CJ$45,$K19&gt;CJ$45),"・・",IF(AND($F19&lt;=CJ$45,$G19&gt;CJ$45),"・",""))</f>
        <v/>
      </c>
      <c r="CK19" s="36" t="str">
        <f aca="false">IF(AND($J19&lt;=CK$45,$K19&gt;CK$45),"・・",IF(AND($F19&lt;=CK$45,$G19&gt;CK$45),"・",""))</f>
        <v/>
      </c>
      <c r="CL19" s="36" t="str">
        <f aca="false">IF(AND($J19&lt;=CL$45,$K19&gt;CL$45),"・・",IF(AND($F19&lt;=CL$45,$G19&gt;CL$45),"・",""))</f>
        <v/>
      </c>
      <c r="CM19" s="37" t="str">
        <f aca="false">IF(AND($J19&lt;=CM$45,$K19&gt;CM$45),"・・",IF(AND($F19&lt;=CM$45,$G19&gt;CM$45),"・",""))</f>
        <v/>
      </c>
      <c r="CN19" s="35" t="str">
        <f aca="false">IF(AND($J19&lt;=CN$45,$K19&gt;CN$45),"・・",IF(AND($F19&lt;=CN$45,$G19&gt;CN$45),"・",""))</f>
        <v/>
      </c>
      <c r="CO19" s="36" t="str">
        <f aca="false">IF(AND($J19&lt;=CO$45,$K19&gt;CO$45),"・・",IF(AND($F19&lt;=CO$45,$G19&gt;CO$45),"・",""))</f>
        <v/>
      </c>
      <c r="CP19" s="36" t="str">
        <f aca="false">IF(AND($J19&lt;=CP$45,$K19&gt;CP$45),"・・",IF(AND($F19&lt;=CP$45,$G19&gt;CP$45),"・",""))</f>
        <v/>
      </c>
      <c r="CQ19" s="37" t="str">
        <f aca="false">IF(AND($J19&lt;=CQ$45,$K19&gt;CQ$45),"・・",IF(AND($F19&lt;=CQ$45,$G19&gt;CQ$45),"・",""))</f>
        <v/>
      </c>
      <c r="CR19" s="35" t="str">
        <f aca="false">IF(AND($J19&lt;=CR$45,$K19&gt;CR$45),"・・",IF(AND($F19&lt;=CR$45,$G19&gt;CR$45),"・",""))</f>
        <v/>
      </c>
      <c r="CS19" s="36" t="str">
        <f aca="false">IF(AND($J19&lt;=CS$45,$K19&gt;CS$45),"・・",IF(AND($F19&lt;=CS$45,$G19&gt;CS$45),"・",""))</f>
        <v/>
      </c>
      <c r="CT19" s="36" t="str">
        <f aca="false">IF(AND($J19&lt;=CT$45,$K19&gt;CT$45),"・・",IF(AND($F19&lt;=CT$45,$G19&gt;CT$45),"・",""))</f>
        <v/>
      </c>
      <c r="CU19" s="37" t="str">
        <f aca="false">IF(AND($J19&lt;=CU$45,$K19&gt;CU$45),"・・",IF(AND($F19&lt;=CU$45,$G19&gt;CU$45),"・",""))</f>
        <v/>
      </c>
      <c r="CV19" s="35" t="str">
        <f aca="false">IF(AND($J19&lt;=CV$45,$K19&gt;CV$45),"・・",IF(AND($F19&lt;=CV$45,$G19&gt;CV$45),"・",""))</f>
        <v/>
      </c>
      <c r="CW19" s="36" t="str">
        <f aca="false">IF(AND($J19&lt;=CW$45,$K19&gt;CW$45),"・・",IF(AND($F19&lt;=CW$45,$G19&gt;CW$45),"・",""))</f>
        <v/>
      </c>
      <c r="CX19" s="36" t="str">
        <f aca="false">IF(AND($J19&lt;=CX$45,$K19&gt;CX$45),"・・",IF(AND($F19&lt;=CX$45,$G19&gt;CX$45),"・",""))</f>
        <v/>
      </c>
      <c r="CY19" s="37" t="str">
        <f aca="false">IF(AND($J19&lt;=CY$45,$K19&gt;CY$45),"・・",IF(AND($F19&lt;=CY$45,$G19&gt;CY$45),"・",""))</f>
        <v/>
      </c>
      <c r="CZ19" s="35" t="str">
        <f aca="false">IF(AND($J19&lt;=CZ$45,$K19&gt;CZ$45),"・・",IF(AND($F19&lt;=CZ$45,$G19&gt;CZ$45),"・",""))</f>
        <v/>
      </c>
      <c r="DA19" s="36" t="str">
        <f aca="false">IF(AND($J19&lt;=DA$45,$K19&gt;DA$45),"・・",IF(AND($F19&lt;=DA$45,$G19&gt;DA$45),"・",""))</f>
        <v/>
      </c>
      <c r="DB19" s="36" t="str">
        <f aca="false">IF(AND($J19&lt;=DB$45,$K19&gt;DB$45),"・・",IF(AND($F19&lt;=DB$45,$G19&gt;DB$45),"・",""))</f>
        <v/>
      </c>
      <c r="DC19" s="37" t="str">
        <f aca="false">IF(AND($J19&lt;=DC$45,$K19&gt;DC$45),"・・",IF(AND($F19&lt;=DC$45,$G19&gt;DC$45),"・",""))</f>
        <v/>
      </c>
      <c r="DD19" s="35" t="str">
        <f aca="false">IF(AND($J19&lt;=DD$45,$K19&gt;DD$45),"・・",IF(AND($F19&lt;=DD$45,$G19&gt;DD$45),"・",""))</f>
        <v/>
      </c>
      <c r="DE19" s="36" t="str">
        <f aca="false">IF(AND($J19&lt;=DE$45,$K19&gt;DE$45),"・・",IF(AND($F19&lt;=DE$45,$G19&gt;DE$45),"・",""))</f>
        <v/>
      </c>
      <c r="DF19" s="36" t="str">
        <f aca="false">IF(AND($J19&lt;=DF$45,$K19&gt;DF$45),"・・",IF(AND($F19&lt;=DF$45,$G19&gt;DF$45),"・",""))</f>
        <v/>
      </c>
      <c r="DG19" s="37" t="str">
        <f aca="false">IF(AND($J19&lt;=DG$45,$K19&gt;DG$45),"・・",IF(AND($F19&lt;=DG$45,$G19&gt;DG$45),"・",""))</f>
        <v/>
      </c>
      <c r="DH19" s="50"/>
      <c r="DJ19" s="51"/>
    </row>
    <row r="20" customFormat="false" ht="18" hidden="false" customHeight="true" outlineLevel="0" collapsed="false">
      <c r="A20" s="24"/>
      <c r="B20" s="40"/>
      <c r="C20" s="41"/>
      <c r="D20" s="42"/>
      <c r="E20" s="43"/>
      <c r="F20" s="44" t="n">
        <f aca="false">CEILING(D20,"0:15")</f>
        <v>0</v>
      </c>
      <c r="G20" s="45" t="n">
        <f aca="false">FLOOR(E20,"0:15")</f>
        <v>0</v>
      </c>
      <c r="H20" s="46"/>
      <c r="I20" s="47"/>
      <c r="J20" s="48" t="n">
        <f aca="false">CEILING(H20,"0:15")</f>
        <v>0</v>
      </c>
      <c r="K20" s="49" t="n">
        <f aca="false">FLOOR(I20,"0:15")</f>
        <v>0</v>
      </c>
      <c r="L20" s="35" t="str">
        <f aca="false">IF(AND($J20&lt;=L$45,$K20&gt;L$45),"・・",IF(AND($F20&lt;=L$45,$G20&gt;L$45),"・",""))</f>
        <v/>
      </c>
      <c r="M20" s="36" t="str">
        <f aca="false">IF(AND($J20&lt;=M$45,$K20&gt;M$45),"・・",IF(AND($F20&lt;=M$45,$G20&gt;M$45),"・",""))</f>
        <v/>
      </c>
      <c r="N20" s="36" t="str">
        <f aca="false">IF(AND($J20&lt;=N$45,$K20&gt;N$45),"・・",IF(AND($F20&lt;=N$45,$G20&gt;N$45),"・",""))</f>
        <v/>
      </c>
      <c r="O20" s="37" t="str">
        <f aca="false">IF(AND($J20&lt;=O$45,$K20&gt;O$45),"・・",IF(AND($F20&lt;=O$45,$G20&gt;O$45),"・",""))</f>
        <v/>
      </c>
      <c r="P20" s="35" t="str">
        <f aca="false">IF(AND($J20&lt;=P$45,$K20&gt;P$45),"・・",IF(AND($F20&lt;=P$45,$G20&gt;P$45),"・",""))</f>
        <v/>
      </c>
      <c r="Q20" s="36" t="str">
        <f aca="false">IF(AND($J20&lt;=Q$45,$K20&gt;Q$45),"・・",IF(AND($F20&lt;=Q$45,$G20&gt;Q$45),"・",""))</f>
        <v/>
      </c>
      <c r="R20" s="36" t="str">
        <f aca="false">IF(AND($J20&lt;=R$45,$K20&gt;R$45),"・・",IF(AND($F20&lt;=R$45,$G20&gt;R$45),"・",""))</f>
        <v/>
      </c>
      <c r="S20" s="37" t="str">
        <f aca="false">IF(AND($J20&lt;=S$45,$K20&gt;S$45),"・・",IF(AND($F20&lt;=S$45,$G20&gt;S$45),"・",""))</f>
        <v/>
      </c>
      <c r="T20" s="35" t="str">
        <f aca="false">IF(AND($J20&lt;=T$45,$K20&gt;T$45),"・・",IF(AND($F20&lt;=T$45,$G20&gt;T$45),"・",""))</f>
        <v/>
      </c>
      <c r="U20" s="36" t="str">
        <f aca="false">IF(AND($J20&lt;=U$45,$K20&gt;U$45),"・・",IF(AND($F20&lt;=U$45,$G20&gt;U$45),"・",""))</f>
        <v/>
      </c>
      <c r="V20" s="36" t="str">
        <f aca="false">IF(AND($J20&lt;=V$45,$K20&gt;V$45),"・・",IF(AND($F20&lt;=V$45,$G20&gt;V$45),"・",""))</f>
        <v/>
      </c>
      <c r="W20" s="37" t="str">
        <f aca="false">IF(AND($J20&lt;=W$45,$K20&gt;W$45),"・・",IF(AND($F20&lt;=W$45,$G20&gt;W$45),"・",""))</f>
        <v/>
      </c>
      <c r="X20" s="35" t="str">
        <f aca="false">IF(AND($J20&lt;=X$45,$K20&gt;X$45),"・・",IF(AND($F20&lt;=X$45,$G20&gt;X$45),"・",""))</f>
        <v/>
      </c>
      <c r="Y20" s="36" t="str">
        <f aca="false">IF(AND($J20&lt;=Y$45,$K20&gt;Y$45),"・・",IF(AND($F20&lt;=Y$45,$G20&gt;Y$45),"・",""))</f>
        <v/>
      </c>
      <c r="Z20" s="36" t="str">
        <f aca="false">IF(AND($J20&lt;=Z$45,$K20&gt;Z$45),"・・",IF(AND($F20&lt;=Z$45,$G20&gt;Z$45),"・",""))</f>
        <v/>
      </c>
      <c r="AA20" s="37" t="str">
        <f aca="false">IF(AND($J20&lt;=AA$45,$K20&gt;AA$45),"・・",IF(AND($F20&lt;=AA$45,$G20&gt;AA$45),"・",""))</f>
        <v/>
      </c>
      <c r="AB20" s="35" t="str">
        <f aca="false">IF(AND($J20&lt;=AB$45,$K20&gt;AB$45),"・・",IF(AND($F20&lt;=AB$45,$G20&gt;AB$45),"・",""))</f>
        <v/>
      </c>
      <c r="AC20" s="36" t="str">
        <f aca="false">IF(AND($J20&lt;=AC$45,$K20&gt;AC$45),"・・",IF(AND($F20&lt;=AC$45,$G20&gt;AC$45),"・",""))</f>
        <v/>
      </c>
      <c r="AD20" s="36" t="str">
        <f aca="false">IF(AND($J20&lt;=AD$45,$K20&gt;AD$45),"・・",IF(AND($F20&lt;=AD$45,$G20&gt;AD$45),"・",""))</f>
        <v/>
      </c>
      <c r="AE20" s="37" t="str">
        <f aca="false">IF(AND($J20&lt;=AE$45,$K20&gt;AE$45),"・・",IF(AND($F20&lt;=AE$45,$G20&gt;AE$45),"・",""))</f>
        <v/>
      </c>
      <c r="AF20" s="35" t="str">
        <f aca="false">IF(AND($J20&lt;=AF$45,$K20&gt;AF$45),"・・",IF(AND($F20&lt;=AF$45,$G20&gt;AF$45),"・",""))</f>
        <v/>
      </c>
      <c r="AG20" s="36" t="str">
        <f aca="false">IF(AND($J20&lt;=AG$45,$K20&gt;AG$45),"・・",IF(AND($F20&lt;=AG$45,$G20&gt;AG$45),"・",""))</f>
        <v/>
      </c>
      <c r="AH20" s="36" t="str">
        <f aca="false">IF(AND($J20&lt;=AH$45,$K20&gt;AH$45),"・・",IF(AND($F20&lt;=AH$45,$G20&gt;AH$45),"・",""))</f>
        <v/>
      </c>
      <c r="AI20" s="37" t="str">
        <f aca="false">IF(AND($J20&lt;=AI$45,$K20&gt;AI$45),"・・",IF(AND($F20&lt;=AI$45,$G20&gt;AI$45),"・",""))</f>
        <v/>
      </c>
      <c r="AJ20" s="35" t="str">
        <f aca="false">IF(AND($J20&lt;=AJ$45,$K20&gt;AJ$45),"・・",IF(AND($F20&lt;=AJ$45,$G20&gt;AJ$45),"・",""))</f>
        <v/>
      </c>
      <c r="AK20" s="36" t="str">
        <f aca="false">IF(AND($J20&lt;=AK$45,$K20&gt;AK$45),"・・",IF(AND($F20&lt;=AK$45,$G20&gt;AK$45),"・",""))</f>
        <v/>
      </c>
      <c r="AL20" s="36" t="str">
        <f aca="false">IF(AND($J20&lt;=AL$45,$K20&gt;AL$45),"・・",IF(AND($F20&lt;=AL$45,$G20&gt;AL$45),"・",""))</f>
        <v/>
      </c>
      <c r="AM20" s="37" t="str">
        <f aca="false">IF(AND($J20&lt;=AM$45,$K20&gt;AM$45),"・・",IF(AND($F20&lt;=AM$45,$G20&gt;AM$45),"・",""))</f>
        <v/>
      </c>
      <c r="AN20" s="35" t="str">
        <f aca="false">IF(AND($J20&lt;=AN$45,$K20&gt;AN$45),"・・",IF(AND($F20&lt;=AN$45,$G20&gt;AN$45),"・",""))</f>
        <v/>
      </c>
      <c r="AO20" s="36" t="str">
        <f aca="false">IF(AND($J20&lt;=AO$45,$K20&gt;AO$45),"・・",IF(AND($F20&lt;=AO$45,$G20&gt;AO$45),"・",""))</f>
        <v/>
      </c>
      <c r="AP20" s="36" t="str">
        <f aca="false">IF(AND($J20&lt;=AP$45,$K20&gt;AP$45),"・・",IF(AND($F20&lt;=AP$45,$G20&gt;AP$45),"・",""))</f>
        <v/>
      </c>
      <c r="AQ20" s="37" t="str">
        <f aca="false">IF(AND($J20&lt;=AQ$45,$K20&gt;AQ$45),"・・",IF(AND($F20&lt;=AQ$45,$G20&gt;AQ$45),"・",""))</f>
        <v/>
      </c>
      <c r="AR20" s="35" t="str">
        <f aca="false">IF(AND($J20&lt;=AR$45,$K20&gt;AR$45),"・・",IF(AND($F20&lt;=AR$45,$G20&gt;AR$45),"・",""))</f>
        <v/>
      </c>
      <c r="AS20" s="36" t="str">
        <f aca="false">IF(AND($J20&lt;=AS$45,$K20&gt;AS$45),"・・",IF(AND($F20&lt;=AS$45,$G20&gt;AS$45),"・",""))</f>
        <v/>
      </c>
      <c r="AT20" s="36" t="str">
        <f aca="false">IF(AND($J20&lt;=AT$45,$K20&gt;AT$45),"・・",IF(AND($F20&lt;=AT$45,$G20&gt;AT$45),"・",""))</f>
        <v/>
      </c>
      <c r="AU20" s="37" t="str">
        <f aca="false">IF(AND($J20&lt;=AU$45,$K20&gt;AU$45),"・・",IF(AND($F20&lt;=AU$45,$G20&gt;AU$45),"・",""))</f>
        <v/>
      </c>
      <c r="AV20" s="35" t="str">
        <f aca="false">IF(AND($J20&lt;=AV$45,$K20&gt;AV$45),"・・",IF(AND($F20&lt;=AV$45,$G20&gt;AV$45),"・",""))</f>
        <v/>
      </c>
      <c r="AW20" s="36" t="str">
        <f aca="false">IF(AND($J20&lt;=AW$45,$K20&gt;AW$45),"・・",IF(AND($F20&lt;=AW$45,$G20&gt;AW$45),"・",""))</f>
        <v/>
      </c>
      <c r="AX20" s="36" t="str">
        <f aca="false">IF(AND($J20&lt;=AX$45,$K20&gt;AX$45),"・・",IF(AND($F20&lt;=AX$45,$G20&gt;AX$45),"・",""))</f>
        <v/>
      </c>
      <c r="AY20" s="37" t="str">
        <f aca="false">IF(AND($J20&lt;=AY$45,$K20&gt;AY$45),"・・",IF(AND($F20&lt;=AY$45,$G20&gt;AY$45),"・",""))</f>
        <v/>
      </c>
      <c r="AZ20" s="35" t="str">
        <f aca="false">IF(AND($J20&lt;=AZ$45,$K20&gt;AZ$45),"・・",IF(AND($F20&lt;=AZ$45,$G20&gt;AZ$45),"・",""))</f>
        <v/>
      </c>
      <c r="BA20" s="36" t="str">
        <f aca="false">IF(AND($J20&lt;=BA$45,$K20&gt;BA$45),"・・",IF(AND($F20&lt;=BA$45,$G20&gt;BA$45),"・",""))</f>
        <v/>
      </c>
      <c r="BB20" s="36" t="str">
        <f aca="false">IF(AND($J20&lt;=BB$45,$K20&gt;BB$45),"・・",IF(AND($F20&lt;=BB$45,$G20&gt;BB$45),"・",""))</f>
        <v/>
      </c>
      <c r="BC20" s="37" t="str">
        <f aca="false">IF(AND($J20&lt;=BC$45,$K20&gt;BC$45),"・・",IF(AND($F20&lt;=BC$45,$G20&gt;BC$45),"・",""))</f>
        <v/>
      </c>
      <c r="BD20" s="35" t="str">
        <f aca="false">IF(AND($J20&lt;=BD$45,$K20&gt;BD$45),"・・",IF(AND($F20&lt;=BD$45,$G20&gt;BD$45),"・",""))</f>
        <v/>
      </c>
      <c r="BE20" s="36" t="str">
        <f aca="false">IF(AND($J20&lt;=BE$45,$K20&gt;BE$45),"・・",IF(AND($F20&lt;=BE$45,$G20&gt;BE$45),"・",""))</f>
        <v/>
      </c>
      <c r="BF20" s="36" t="str">
        <f aca="false">IF(AND($J20&lt;=BF$45,$K20&gt;BF$45),"・・",IF(AND($F20&lt;=BF$45,$G20&gt;BF$45),"・",""))</f>
        <v/>
      </c>
      <c r="BG20" s="37" t="str">
        <f aca="false">IF(AND($J20&lt;=BG$45,$K20&gt;BG$45),"・・",IF(AND($F20&lt;=BG$45,$G20&gt;BG$45),"・",""))</f>
        <v/>
      </c>
      <c r="BH20" s="35" t="str">
        <f aca="false">IF(AND($J20&lt;=BH$45,$K20&gt;BH$45),"・・",IF(AND($F20&lt;=BH$45,$G20&gt;BH$45),"・",""))</f>
        <v/>
      </c>
      <c r="BI20" s="36" t="str">
        <f aca="false">IF(AND($J20&lt;=BI$45,$K20&gt;BI$45),"・・",IF(AND($F20&lt;=BI$45,$G20&gt;BI$45),"・",""))</f>
        <v/>
      </c>
      <c r="BJ20" s="36" t="str">
        <f aca="false">IF(AND($J20&lt;=BJ$45,$K20&gt;BJ$45),"・・",IF(AND($F20&lt;=BJ$45,$G20&gt;BJ$45),"・",""))</f>
        <v/>
      </c>
      <c r="BK20" s="37" t="str">
        <f aca="false">IF(AND($J20&lt;=BK$45,$K20&gt;BK$45),"・・",IF(AND($F20&lt;=BK$45,$G20&gt;BK$45),"・",""))</f>
        <v/>
      </c>
      <c r="BL20" s="35" t="str">
        <f aca="false">IF(AND($J20&lt;=BL$45,$K20&gt;BL$45),"・・",IF(AND($F20&lt;=BL$45,$G20&gt;BL$45),"・",""))</f>
        <v/>
      </c>
      <c r="BM20" s="36" t="str">
        <f aca="false">IF(AND($J20&lt;=BM$45,$K20&gt;BM$45),"・・",IF(AND($F20&lt;=BM$45,$G20&gt;BM$45),"・",""))</f>
        <v/>
      </c>
      <c r="BN20" s="36" t="str">
        <f aca="false">IF(AND($J20&lt;=BN$45,$K20&gt;BN$45),"・・",IF(AND($F20&lt;=BN$45,$G20&gt;BN$45),"・",""))</f>
        <v/>
      </c>
      <c r="BO20" s="37" t="str">
        <f aca="false">IF(AND($J20&lt;=BO$45,$K20&gt;BO$45),"・・",IF(AND($F20&lt;=BO$45,$G20&gt;BO$45),"・",""))</f>
        <v/>
      </c>
      <c r="BP20" s="35" t="str">
        <f aca="false">IF(AND($J20&lt;=BP$45,$K20&gt;BP$45),"・・",IF(AND($F20&lt;=BP$45,$G20&gt;BP$45),"・",""))</f>
        <v/>
      </c>
      <c r="BQ20" s="36" t="str">
        <f aca="false">IF(AND($J20&lt;=BQ$45,$K20&gt;BQ$45),"・・",IF(AND($F20&lt;=BQ$45,$G20&gt;BQ$45),"・",""))</f>
        <v/>
      </c>
      <c r="BR20" s="36" t="str">
        <f aca="false">IF(AND($J20&lt;=BR$45,$K20&gt;BR$45),"・・",IF(AND($F20&lt;=BR$45,$G20&gt;BR$45),"・",""))</f>
        <v/>
      </c>
      <c r="BS20" s="37" t="str">
        <f aca="false">IF(AND($J20&lt;=BS$45,$K20&gt;BS$45),"・・",IF(AND($F20&lt;=BS$45,$G20&gt;BS$45),"・",""))</f>
        <v/>
      </c>
      <c r="BT20" s="35" t="str">
        <f aca="false">IF(AND($J20&lt;=BT$45,$K20&gt;BT$45),"・・",IF(AND($F20&lt;=BT$45,$G20&gt;BT$45),"・",""))</f>
        <v/>
      </c>
      <c r="BU20" s="36" t="str">
        <f aca="false">IF(AND($J20&lt;=BU$45,$K20&gt;BU$45),"・・",IF(AND($F20&lt;=BU$45,$G20&gt;BU$45),"・",""))</f>
        <v/>
      </c>
      <c r="BV20" s="36" t="str">
        <f aca="false">IF(AND($J20&lt;=BV$45,$K20&gt;BV$45),"・・",IF(AND($F20&lt;=BV$45,$G20&gt;BV$45),"・",""))</f>
        <v/>
      </c>
      <c r="BW20" s="37" t="str">
        <f aca="false">IF(AND($J20&lt;=BW$45,$K20&gt;BW$45),"・・",IF(AND($F20&lt;=BW$45,$G20&gt;BW$45),"・",""))</f>
        <v/>
      </c>
      <c r="BX20" s="35" t="str">
        <f aca="false">IF(AND($J20&lt;=BX$45,$K20&gt;BX$45),"・・",IF(AND($F20&lt;=BX$45,$G20&gt;BX$45),"・",""))</f>
        <v/>
      </c>
      <c r="BY20" s="36" t="str">
        <f aca="false">IF(AND($J20&lt;=BY$45,$K20&gt;BY$45),"・・",IF(AND($F20&lt;=BY$45,$G20&gt;BY$45),"・",""))</f>
        <v/>
      </c>
      <c r="BZ20" s="36" t="str">
        <f aca="false">IF(AND($J20&lt;=BZ$45,$K20&gt;BZ$45),"・・",IF(AND($F20&lt;=BZ$45,$G20&gt;BZ$45),"・",""))</f>
        <v/>
      </c>
      <c r="CA20" s="37" t="str">
        <f aca="false">IF(AND($J20&lt;=CA$45,$K20&gt;CA$45),"・・",IF(AND($F20&lt;=CA$45,$G20&gt;CA$45),"・",""))</f>
        <v/>
      </c>
      <c r="CB20" s="35" t="str">
        <f aca="false">IF(AND($J20&lt;=CB$45,$K20&gt;CB$45),"・・",IF(AND($F20&lt;=CB$45,$G20&gt;CB$45),"・",""))</f>
        <v/>
      </c>
      <c r="CC20" s="36" t="str">
        <f aca="false">IF(AND($J20&lt;=CC$45,$K20&gt;CC$45),"・・",IF(AND($F20&lt;=CC$45,$G20&gt;CC$45),"・",""))</f>
        <v/>
      </c>
      <c r="CD20" s="36" t="str">
        <f aca="false">IF(AND($J20&lt;=CD$45,$K20&gt;CD$45),"・・",IF(AND($F20&lt;=CD$45,$G20&gt;CD$45),"・",""))</f>
        <v/>
      </c>
      <c r="CE20" s="37" t="str">
        <f aca="false">IF(AND($J20&lt;=CE$45,$K20&gt;CE$45),"・・",IF(AND($F20&lt;=CE$45,$G20&gt;CE$45),"・",""))</f>
        <v/>
      </c>
      <c r="CF20" s="35" t="str">
        <f aca="false">IF(AND($J20&lt;=CF$45,$K20&gt;CF$45),"・・",IF(AND($F20&lt;=CF$45,$G20&gt;CF$45),"・",""))</f>
        <v/>
      </c>
      <c r="CG20" s="36" t="str">
        <f aca="false">IF(AND($J20&lt;=CG$45,$K20&gt;CG$45),"・・",IF(AND($F20&lt;=CG$45,$G20&gt;CG$45),"・",""))</f>
        <v/>
      </c>
      <c r="CH20" s="36" t="str">
        <f aca="false">IF(AND($J20&lt;=CH$45,$K20&gt;CH$45),"・・",IF(AND($F20&lt;=CH$45,$G20&gt;CH$45),"・",""))</f>
        <v/>
      </c>
      <c r="CI20" s="37" t="str">
        <f aca="false">IF(AND($J20&lt;=CI$45,$K20&gt;CI$45),"・・",IF(AND($F20&lt;=CI$45,$G20&gt;CI$45),"・",""))</f>
        <v/>
      </c>
      <c r="CJ20" s="35" t="str">
        <f aca="false">IF(AND($J20&lt;=CJ$45,$K20&gt;CJ$45),"・・",IF(AND($F20&lt;=CJ$45,$G20&gt;CJ$45),"・",""))</f>
        <v/>
      </c>
      <c r="CK20" s="36" t="str">
        <f aca="false">IF(AND($J20&lt;=CK$45,$K20&gt;CK$45),"・・",IF(AND($F20&lt;=CK$45,$G20&gt;CK$45),"・",""))</f>
        <v/>
      </c>
      <c r="CL20" s="36" t="str">
        <f aca="false">IF(AND($J20&lt;=CL$45,$K20&gt;CL$45),"・・",IF(AND($F20&lt;=CL$45,$G20&gt;CL$45),"・",""))</f>
        <v/>
      </c>
      <c r="CM20" s="37" t="str">
        <f aca="false">IF(AND($J20&lt;=CM$45,$K20&gt;CM$45),"・・",IF(AND($F20&lt;=CM$45,$G20&gt;CM$45),"・",""))</f>
        <v/>
      </c>
      <c r="CN20" s="35" t="str">
        <f aca="false">IF(AND($J20&lt;=CN$45,$K20&gt;CN$45),"・・",IF(AND($F20&lt;=CN$45,$G20&gt;CN$45),"・",""))</f>
        <v/>
      </c>
      <c r="CO20" s="36" t="str">
        <f aca="false">IF(AND($J20&lt;=CO$45,$K20&gt;CO$45),"・・",IF(AND($F20&lt;=CO$45,$G20&gt;CO$45),"・",""))</f>
        <v/>
      </c>
      <c r="CP20" s="36" t="str">
        <f aca="false">IF(AND($J20&lt;=CP$45,$K20&gt;CP$45),"・・",IF(AND($F20&lt;=CP$45,$G20&gt;CP$45),"・",""))</f>
        <v/>
      </c>
      <c r="CQ20" s="37" t="str">
        <f aca="false">IF(AND($J20&lt;=CQ$45,$K20&gt;CQ$45),"・・",IF(AND($F20&lt;=CQ$45,$G20&gt;CQ$45),"・",""))</f>
        <v/>
      </c>
      <c r="CR20" s="35" t="str">
        <f aca="false">IF(AND($J20&lt;=CR$45,$K20&gt;CR$45),"・・",IF(AND($F20&lt;=CR$45,$G20&gt;CR$45),"・",""))</f>
        <v/>
      </c>
      <c r="CS20" s="36" t="str">
        <f aca="false">IF(AND($J20&lt;=CS$45,$K20&gt;CS$45),"・・",IF(AND($F20&lt;=CS$45,$G20&gt;CS$45),"・",""))</f>
        <v/>
      </c>
      <c r="CT20" s="36" t="str">
        <f aca="false">IF(AND($J20&lt;=CT$45,$K20&gt;CT$45),"・・",IF(AND($F20&lt;=CT$45,$G20&gt;CT$45),"・",""))</f>
        <v/>
      </c>
      <c r="CU20" s="37" t="str">
        <f aca="false">IF(AND($J20&lt;=CU$45,$K20&gt;CU$45),"・・",IF(AND($F20&lt;=CU$45,$G20&gt;CU$45),"・",""))</f>
        <v/>
      </c>
      <c r="CV20" s="35" t="str">
        <f aca="false">IF(AND($J20&lt;=CV$45,$K20&gt;CV$45),"・・",IF(AND($F20&lt;=CV$45,$G20&gt;CV$45),"・",""))</f>
        <v/>
      </c>
      <c r="CW20" s="36" t="str">
        <f aca="false">IF(AND($J20&lt;=CW$45,$K20&gt;CW$45),"・・",IF(AND($F20&lt;=CW$45,$G20&gt;CW$45),"・",""))</f>
        <v/>
      </c>
      <c r="CX20" s="36" t="str">
        <f aca="false">IF(AND($J20&lt;=CX$45,$K20&gt;CX$45),"・・",IF(AND($F20&lt;=CX$45,$G20&gt;CX$45),"・",""))</f>
        <v/>
      </c>
      <c r="CY20" s="37" t="str">
        <f aca="false">IF(AND($J20&lt;=CY$45,$K20&gt;CY$45),"・・",IF(AND($F20&lt;=CY$45,$G20&gt;CY$45),"・",""))</f>
        <v/>
      </c>
      <c r="CZ20" s="35" t="str">
        <f aca="false">IF(AND($J20&lt;=CZ$45,$K20&gt;CZ$45),"・・",IF(AND($F20&lt;=CZ$45,$G20&gt;CZ$45),"・",""))</f>
        <v/>
      </c>
      <c r="DA20" s="36" t="str">
        <f aca="false">IF(AND($J20&lt;=DA$45,$K20&gt;DA$45),"・・",IF(AND($F20&lt;=DA$45,$G20&gt;DA$45),"・",""))</f>
        <v/>
      </c>
      <c r="DB20" s="36" t="str">
        <f aca="false">IF(AND($J20&lt;=DB$45,$K20&gt;DB$45),"・・",IF(AND($F20&lt;=DB$45,$G20&gt;DB$45),"・",""))</f>
        <v/>
      </c>
      <c r="DC20" s="37" t="str">
        <f aca="false">IF(AND($J20&lt;=DC$45,$K20&gt;DC$45),"・・",IF(AND($F20&lt;=DC$45,$G20&gt;DC$45),"・",""))</f>
        <v/>
      </c>
      <c r="DD20" s="35" t="str">
        <f aca="false">IF(AND($J20&lt;=DD$45,$K20&gt;DD$45),"・・",IF(AND($F20&lt;=DD$45,$G20&gt;DD$45),"・",""))</f>
        <v/>
      </c>
      <c r="DE20" s="36" t="str">
        <f aca="false">IF(AND($J20&lt;=DE$45,$K20&gt;DE$45),"・・",IF(AND($F20&lt;=DE$45,$G20&gt;DE$45),"・",""))</f>
        <v/>
      </c>
      <c r="DF20" s="36" t="str">
        <f aca="false">IF(AND($J20&lt;=DF$45,$K20&gt;DF$45),"・・",IF(AND($F20&lt;=DF$45,$G20&gt;DF$45),"・",""))</f>
        <v/>
      </c>
      <c r="DG20" s="37" t="str">
        <f aca="false">IF(AND($J20&lt;=DG$45,$K20&gt;DG$45),"・・",IF(AND($F20&lt;=DG$45,$G20&gt;DG$45),"・",""))</f>
        <v/>
      </c>
      <c r="DH20" s="50"/>
      <c r="DJ20" s="51"/>
    </row>
    <row r="21" customFormat="false" ht="18" hidden="false" customHeight="true" outlineLevel="0" collapsed="false">
      <c r="A21" s="24"/>
      <c r="B21" s="40"/>
      <c r="C21" s="41"/>
      <c r="D21" s="42"/>
      <c r="E21" s="43"/>
      <c r="F21" s="44" t="n">
        <f aca="false">CEILING(D21,"0:15")</f>
        <v>0</v>
      </c>
      <c r="G21" s="45" t="n">
        <f aca="false">FLOOR(E21,"0:15")</f>
        <v>0</v>
      </c>
      <c r="H21" s="46"/>
      <c r="I21" s="47"/>
      <c r="J21" s="48" t="n">
        <f aca="false">CEILING(H21,"0:15")</f>
        <v>0</v>
      </c>
      <c r="K21" s="49" t="n">
        <f aca="false">FLOOR(I21,"0:15")</f>
        <v>0</v>
      </c>
      <c r="L21" s="35" t="str">
        <f aca="false">IF(AND($J21&lt;=L$45,$K21&gt;L$45),"・・",IF(AND($F21&lt;=L$45,$G21&gt;L$45),"・",""))</f>
        <v/>
      </c>
      <c r="M21" s="36" t="str">
        <f aca="false">IF(AND($J21&lt;=M$45,$K21&gt;M$45),"・・",IF(AND($F21&lt;=M$45,$G21&gt;M$45),"・",""))</f>
        <v/>
      </c>
      <c r="N21" s="36" t="str">
        <f aca="false">IF(AND($J21&lt;=N$45,$K21&gt;N$45),"・・",IF(AND($F21&lt;=N$45,$G21&gt;N$45),"・",""))</f>
        <v/>
      </c>
      <c r="O21" s="37" t="str">
        <f aca="false">IF(AND($J21&lt;=O$45,$K21&gt;O$45),"・・",IF(AND($F21&lt;=O$45,$G21&gt;O$45),"・",""))</f>
        <v/>
      </c>
      <c r="P21" s="35" t="str">
        <f aca="false">IF(AND($J21&lt;=P$45,$K21&gt;P$45),"・・",IF(AND($F21&lt;=P$45,$G21&gt;P$45),"・",""))</f>
        <v/>
      </c>
      <c r="Q21" s="36" t="str">
        <f aca="false">IF(AND($J21&lt;=Q$45,$K21&gt;Q$45),"・・",IF(AND($F21&lt;=Q$45,$G21&gt;Q$45),"・",""))</f>
        <v/>
      </c>
      <c r="R21" s="36" t="str">
        <f aca="false">IF(AND($J21&lt;=R$45,$K21&gt;R$45),"・・",IF(AND($F21&lt;=R$45,$G21&gt;R$45),"・",""))</f>
        <v/>
      </c>
      <c r="S21" s="37" t="str">
        <f aca="false">IF(AND($J21&lt;=S$45,$K21&gt;S$45),"・・",IF(AND($F21&lt;=S$45,$G21&gt;S$45),"・",""))</f>
        <v/>
      </c>
      <c r="T21" s="35" t="str">
        <f aca="false">IF(AND($J21&lt;=T$45,$K21&gt;T$45),"・・",IF(AND($F21&lt;=T$45,$G21&gt;T$45),"・",""))</f>
        <v/>
      </c>
      <c r="U21" s="36" t="str">
        <f aca="false">IF(AND($J21&lt;=U$45,$K21&gt;U$45),"・・",IF(AND($F21&lt;=U$45,$G21&gt;U$45),"・",""))</f>
        <v/>
      </c>
      <c r="V21" s="36" t="str">
        <f aca="false">IF(AND($J21&lt;=V$45,$K21&gt;V$45),"・・",IF(AND($F21&lt;=V$45,$G21&gt;V$45),"・",""))</f>
        <v/>
      </c>
      <c r="W21" s="37" t="str">
        <f aca="false">IF(AND($J21&lt;=W$45,$K21&gt;W$45),"・・",IF(AND($F21&lt;=W$45,$G21&gt;W$45),"・",""))</f>
        <v/>
      </c>
      <c r="X21" s="35" t="str">
        <f aca="false">IF(AND($J21&lt;=X$45,$K21&gt;X$45),"・・",IF(AND($F21&lt;=X$45,$G21&gt;X$45),"・",""))</f>
        <v/>
      </c>
      <c r="Y21" s="36" t="str">
        <f aca="false">IF(AND($J21&lt;=Y$45,$K21&gt;Y$45),"・・",IF(AND($F21&lt;=Y$45,$G21&gt;Y$45),"・",""))</f>
        <v/>
      </c>
      <c r="Z21" s="36" t="str">
        <f aca="false">IF(AND($J21&lt;=Z$45,$K21&gt;Z$45),"・・",IF(AND($F21&lt;=Z$45,$G21&gt;Z$45),"・",""))</f>
        <v/>
      </c>
      <c r="AA21" s="37" t="str">
        <f aca="false">IF(AND($J21&lt;=AA$45,$K21&gt;AA$45),"・・",IF(AND($F21&lt;=AA$45,$G21&gt;AA$45),"・",""))</f>
        <v/>
      </c>
      <c r="AB21" s="35" t="str">
        <f aca="false">IF(AND($J21&lt;=AB$45,$K21&gt;AB$45),"・・",IF(AND($F21&lt;=AB$45,$G21&gt;AB$45),"・",""))</f>
        <v/>
      </c>
      <c r="AC21" s="36" t="str">
        <f aca="false">IF(AND($J21&lt;=AC$45,$K21&gt;AC$45),"・・",IF(AND($F21&lt;=AC$45,$G21&gt;AC$45),"・",""))</f>
        <v/>
      </c>
      <c r="AD21" s="36" t="str">
        <f aca="false">IF(AND($J21&lt;=AD$45,$K21&gt;AD$45),"・・",IF(AND($F21&lt;=AD$45,$G21&gt;AD$45),"・",""))</f>
        <v/>
      </c>
      <c r="AE21" s="37" t="str">
        <f aca="false">IF(AND($J21&lt;=AE$45,$K21&gt;AE$45),"・・",IF(AND($F21&lt;=AE$45,$G21&gt;AE$45),"・",""))</f>
        <v/>
      </c>
      <c r="AF21" s="35" t="str">
        <f aca="false">IF(AND($J21&lt;=AF$45,$K21&gt;AF$45),"・・",IF(AND($F21&lt;=AF$45,$G21&gt;AF$45),"・",""))</f>
        <v/>
      </c>
      <c r="AG21" s="36" t="str">
        <f aca="false">IF(AND($J21&lt;=AG$45,$K21&gt;AG$45),"・・",IF(AND($F21&lt;=AG$45,$G21&gt;AG$45),"・",""))</f>
        <v/>
      </c>
      <c r="AH21" s="36" t="str">
        <f aca="false">IF(AND($J21&lt;=AH$45,$K21&gt;AH$45),"・・",IF(AND($F21&lt;=AH$45,$G21&gt;AH$45),"・",""))</f>
        <v/>
      </c>
      <c r="AI21" s="37" t="str">
        <f aca="false">IF(AND($J21&lt;=AI$45,$K21&gt;AI$45),"・・",IF(AND($F21&lt;=AI$45,$G21&gt;AI$45),"・",""))</f>
        <v/>
      </c>
      <c r="AJ21" s="35" t="str">
        <f aca="false">IF(AND($J21&lt;=AJ$45,$K21&gt;AJ$45),"・・",IF(AND($F21&lt;=AJ$45,$G21&gt;AJ$45),"・",""))</f>
        <v/>
      </c>
      <c r="AK21" s="36" t="str">
        <f aca="false">IF(AND($J21&lt;=AK$45,$K21&gt;AK$45),"・・",IF(AND($F21&lt;=AK$45,$G21&gt;AK$45),"・",""))</f>
        <v/>
      </c>
      <c r="AL21" s="36" t="str">
        <f aca="false">IF(AND($J21&lt;=AL$45,$K21&gt;AL$45),"・・",IF(AND($F21&lt;=AL$45,$G21&gt;AL$45),"・",""))</f>
        <v/>
      </c>
      <c r="AM21" s="37" t="str">
        <f aca="false">IF(AND($J21&lt;=AM$45,$K21&gt;AM$45),"・・",IF(AND($F21&lt;=AM$45,$G21&gt;AM$45),"・",""))</f>
        <v/>
      </c>
      <c r="AN21" s="35" t="str">
        <f aca="false">IF(AND($J21&lt;=AN$45,$K21&gt;AN$45),"・・",IF(AND($F21&lt;=AN$45,$G21&gt;AN$45),"・",""))</f>
        <v/>
      </c>
      <c r="AO21" s="36" t="str">
        <f aca="false">IF(AND($J21&lt;=AO$45,$K21&gt;AO$45),"・・",IF(AND($F21&lt;=AO$45,$G21&gt;AO$45),"・",""))</f>
        <v/>
      </c>
      <c r="AP21" s="36" t="str">
        <f aca="false">IF(AND($J21&lt;=AP$45,$K21&gt;AP$45),"・・",IF(AND($F21&lt;=AP$45,$G21&gt;AP$45),"・",""))</f>
        <v/>
      </c>
      <c r="AQ21" s="37" t="str">
        <f aca="false">IF(AND($J21&lt;=AQ$45,$K21&gt;AQ$45),"・・",IF(AND($F21&lt;=AQ$45,$G21&gt;AQ$45),"・",""))</f>
        <v/>
      </c>
      <c r="AR21" s="35" t="str">
        <f aca="false">IF(AND($J21&lt;=AR$45,$K21&gt;AR$45),"・・",IF(AND($F21&lt;=AR$45,$G21&gt;AR$45),"・",""))</f>
        <v/>
      </c>
      <c r="AS21" s="36" t="str">
        <f aca="false">IF(AND($J21&lt;=AS$45,$K21&gt;AS$45),"・・",IF(AND($F21&lt;=AS$45,$G21&gt;AS$45),"・",""))</f>
        <v/>
      </c>
      <c r="AT21" s="36" t="str">
        <f aca="false">IF(AND($J21&lt;=AT$45,$K21&gt;AT$45),"・・",IF(AND($F21&lt;=AT$45,$G21&gt;AT$45),"・",""))</f>
        <v/>
      </c>
      <c r="AU21" s="37" t="str">
        <f aca="false">IF(AND($J21&lt;=AU$45,$K21&gt;AU$45),"・・",IF(AND($F21&lt;=AU$45,$G21&gt;AU$45),"・",""))</f>
        <v/>
      </c>
      <c r="AV21" s="35" t="str">
        <f aca="false">IF(AND($J21&lt;=AV$45,$K21&gt;AV$45),"・・",IF(AND($F21&lt;=AV$45,$G21&gt;AV$45),"・",""))</f>
        <v/>
      </c>
      <c r="AW21" s="36" t="str">
        <f aca="false">IF(AND($J21&lt;=AW$45,$K21&gt;AW$45),"・・",IF(AND($F21&lt;=AW$45,$G21&gt;AW$45),"・",""))</f>
        <v/>
      </c>
      <c r="AX21" s="36" t="str">
        <f aca="false">IF(AND($J21&lt;=AX$45,$K21&gt;AX$45),"・・",IF(AND($F21&lt;=AX$45,$G21&gt;AX$45),"・",""))</f>
        <v/>
      </c>
      <c r="AY21" s="37" t="str">
        <f aca="false">IF(AND($J21&lt;=AY$45,$K21&gt;AY$45),"・・",IF(AND($F21&lt;=AY$45,$G21&gt;AY$45),"・",""))</f>
        <v/>
      </c>
      <c r="AZ21" s="35" t="str">
        <f aca="false">IF(AND($J21&lt;=AZ$45,$K21&gt;AZ$45),"・・",IF(AND($F21&lt;=AZ$45,$G21&gt;AZ$45),"・",""))</f>
        <v/>
      </c>
      <c r="BA21" s="36" t="str">
        <f aca="false">IF(AND($J21&lt;=BA$45,$K21&gt;BA$45),"・・",IF(AND($F21&lt;=BA$45,$G21&gt;BA$45),"・",""))</f>
        <v/>
      </c>
      <c r="BB21" s="36" t="str">
        <f aca="false">IF(AND($J21&lt;=BB$45,$K21&gt;BB$45),"・・",IF(AND($F21&lt;=BB$45,$G21&gt;BB$45),"・",""))</f>
        <v/>
      </c>
      <c r="BC21" s="37" t="str">
        <f aca="false">IF(AND($J21&lt;=BC$45,$K21&gt;BC$45),"・・",IF(AND($F21&lt;=BC$45,$G21&gt;BC$45),"・",""))</f>
        <v/>
      </c>
      <c r="BD21" s="35" t="str">
        <f aca="false">IF(AND($J21&lt;=BD$45,$K21&gt;BD$45),"・・",IF(AND($F21&lt;=BD$45,$G21&gt;BD$45),"・",""))</f>
        <v/>
      </c>
      <c r="BE21" s="36" t="str">
        <f aca="false">IF(AND($J21&lt;=BE$45,$K21&gt;BE$45),"・・",IF(AND($F21&lt;=BE$45,$G21&gt;BE$45),"・",""))</f>
        <v/>
      </c>
      <c r="BF21" s="36" t="str">
        <f aca="false">IF(AND($J21&lt;=BF$45,$K21&gt;BF$45),"・・",IF(AND($F21&lt;=BF$45,$G21&gt;BF$45),"・",""))</f>
        <v/>
      </c>
      <c r="BG21" s="37" t="str">
        <f aca="false">IF(AND($J21&lt;=BG$45,$K21&gt;BG$45),"・・",IF(AND($F21&lt;=BG$45,$G21&gt;BG$45),"・",""))</f>
        <v/>
      </c>
      <c r="BH21" s="35" t="str">
        <f aca="false">IF(AND($J21&lt;=BH$45,$K21&gt;BH$45),"・・",IF(AND($F21&lt;=BH$45,$G21&gt;BH$45),"・",""))</f>
        <v/>
      </c>
      <c r="BI21" s="36" t="str">
        <f aca="false">IF(AND($J21&lt;=BI$45,$K21&gt;BI$45),"・・",IF(AND($F21&lt;=BI$45,$G21&gt;BI$45),"・",""))</f>
        <v/>
      </c>
      <c r="BJ21" s="36" t="str">
        <f aca="false">IF(AND($J21&lt;=BJ$45,$K21&gt;BJ$45),"・・",IF(AND($F21&lt;=BJ$45,$G21&gt;BJ$45),"・",""))</f>
        <v/>
      </c>
      <c r="BK21" s="37" t="str">
        <f aca="false">IF(AND($J21&lt;=BK$45,$K21&gt;BK$45),"・・",IF(AND($F21&lt;=BK$45,$G21&gt;BK$45),"・",""))</f>
        <v/>
      </c>
      <c r="BL21" s="35" t="str">
        <f aca="false">IF(AND($J21&lt;=BL$45,$K21&gt;BL$45),"・・",IF(AND($F21&lt;=BL$45,$G21&gt;BL$45),"・",""))</f>
        <v/>
      </c>
      <c r="BM21" s="36" t="str">
        <f aca="false">IF(AND($J21&lt;=BM$45,$K21&gt;BM$45),"・・",IF(AND($F21&lt;=BM$45,$G21&gt;BM$45),"・",""))</f>
        <v/>
      </c>
      <c r="BN21" s="36" t="str">
        <f aca="false">IF(AND($J21&lt;=BN$45,$K21&gt;BN$45),"・・",IF(AND($F21&lt;=BN$45,$G21&gt;BN$45),"・",""))</f>
        <v/>
      </c>
      <c r="BO21" s="37" t="str">
        <f aca="false">IF(AND($J21&lt;=BO$45,$K21&gt;BO$45),"・・",IF(AND($F21&lt;=BO$45,$G21&gt;BO$45),"・",""))</f>
        <v/>
      </c>
      <c r="BP21" s="35" t="str">
        <f aca="false">IF(AND($J21&lt;=BP$45,$K21&gt;BP$45),"・・",IF(AND($F21&lt;=BP$45,$G21&gt;BP$45),"・",""))</f>
        <v/>
      </c>
      <c r="BQ21" s="36" t="str">
        <f aca="false">IF(AND($J21&lt;=BQ$45,$K21&gt;BQ$45),"・・",IF(AND($F21&lt;=BQ$45,$G21&gt;BQ$45),"・",""))</f>
        <v/>
      </c>
      <c r="BR21" s="36" t="str">
        <f aca="false">IF(AND($J21&lt;=BR$45,$K21&gt;BR$45),"・・",IF(AND($F21&lt;=BR$45,$G21&gt;BR$45),"・",""))</f>
        <v/>
      </c>
      <c r="BS21" s="37" t="str">
        <f aca="false">IF(AND($J21&lt;=BS$45,$K21&gt;BS$45),"・・",IF(AND($F21&lt;=BS$45,$G21&gt;BS$45),"・",""))</f>
        <v/>
      </c>
      <c r="BT21" s="35" t="str">
        <f aca="false">IF(AND($J21&lt;=BT$45,$K21&gt;BT$45),"・・",IF(AND($F21&lt;=BT$45,$G21&gt;BT$45),"・",""))</f>
        <v/>
      </c>
      <c r="BU21" s="36" t="str">
        <f aca="false">IF(AND($J21&lt;=BU$45,$K21&gt;BU$45),"・・",IF(AND($F21&lt;=BU$45,$G21&gt;BU$45),"・",""))</f>
        <v/>
      </c>
      <c r="BV21" s="36" t="str">
        <f aca="false">IF(AND($J21&lt;=BV$45,$K21&gt;BV$45),"・・",IF(AND($F21&lt;=BV$45,$G21&gt;BV$45),"・",""))</f>
        <v/>
      </c>
      <c r="BW21" s="37" t="str">
        <f aca="false">IF(AND($J21&lt;=BW$45,$K21&gt;BW$45),"・・",IF(AND($F21&lt;=BW$45,$G21&gt;BW$45),"・",""))</f>
        <v/>
      </c>
      <c r="BX21" s="35" t="str">
        <f aca="false">IF(AND($J21&lt;=BX$45,$K21&gt;BX$45),"・・",IF(AND($F21&lt;=BX$45,$G21&gt;BX$45),"・",""))</f>
        <v/>
      </c>
      <c r="BY21" s="36" t="str">
        <f aca="false">IF(AND($J21&lt;=BY$45,$K21&gt;BY$45),"・・",IF(AND($F21&lt;=BY$45,$G21&gt;BY$45),"・",""))</f>
        <v/>
      </c>
      <c r="BZ21" s="36" t="str">
        <f aca="false">IF(AND($J21&lt;=BZ$45,$K21&gt;BZ$45),"・・",IF(AND($F21&lt;=BZ$45,$G21&gt;BZ$45),"・",""))</f>
        <v/>
      </c>
      <c r="CA21" s="37" t="str">
        <f aca="false">IF(AND($J21&lt;=CA$45,$K21&gt;CA$45),"・・",IF(AND($F21&lt;=CA$45,$G21&gt;CA$45),"・",""))</f>
        <v/>
      </c>
      <c r="CB21" s="35" t="str">
        <f aca="false">IF(AND($J21&lt;=CB$45,$K21&gt;CB$45),"・・",IF(AND($F21&lt;=CB$45,$G21&gt;CB$45),"・",""))</f>
        <v/>
      </c>
      <c r="CC21" s="36" t="str">
        <f aca="false">IF(AND($J21&lt;=CC$45,$K21&gt;CC$45),"・・",IF(AND($F21&lt;=CC$45,$G21&gt;CC$45),"・",""))</f>
        <v/>
      </c>
      <c r="CD21" s="36" t="str">
        <f aca="false">IF(AND($J21&lt;=CD$45,$K21&gt;CD$45),"・・",IF(AND($F21&lt;=CD$45,$G21&gt;CD$45),"・",""))</f>
        <v/>
      </c>
      <c r="CE21" s="37" t="str">
        <f aca="false">IF(AND($J21&lt;=CE$45,$K21&gt;CE$45),"・・",IF(AND($F21&lt;=CE$45,$G21&gt;CE$45),"・",""))</f>
        <v/>
      </c>
      <c r="CF21" s="35" t="str">
        <f aca="false">IF(AND($J21&lt;=CF$45,$K21&gt;CF$45),"・・",IF(AND($F21&lt;=CF$45,$G21&gt;CF$45),"・",""))</f>
        <v/>
      </c>
      <c r="CG21" s="36" t="str">
        <f aca="false">IF(AND($J21&lt;=CG$45,$K21&gt;CG$45),"・・",IF(AND($F21&lt;=CG$45,$G21&gt;CG$45),"・",""))</f>
        <v/>
      </c>
      <c r="CH21" s="36" t="str">
        <f aca="false">IF(AND($J21&lt;=CH$45,$K21&gt;CH$45),"・・",IF(AND($F21&lt;=CH$45,$G21&gt;CH$45),"・",""))</f>
        <v/>
      </c>
      <c r="CI21" s="37" t="str">
        <f aca="false">IF(AND($J21&lt;=CI$45,$K21&gt;CI$45),"・・",IF(AND($F21&lt;=CI$45,$G21&gt;CI$45),"・",""))</f>
        <v/>
      </c>
      <c r="CJ21" s="35" t="str">
        <f aca="false">IF(AND($J21&lt;=CJ$45,$K21&gt;CJ$45),"・・",IF(AND($F21&lt;=CJ$45,$G21&gt;CJ$45),"・",""))</f>
        <v/>
      </c>
      <c r="CK21" s="36" t="str">
        <f aca="false">IF(AND($J21&lt;=CK$45,$K21&gt;CK$45),"・・",IF(AND($F21&lt;=CK$45,$G21&gt;CK$45),"・",""))</f>
        <v/>
      </c>
      <c r="CL21" s="36" t="str">
        <f aca="false">IF(AND($J21&lt;=CL$45,$K21&gt;CL$45),"・・",IF(AND($F21&lt;=CL$45,$G21&gt;CL$45),"・",""))</f>
        <v/>
      </c>
      <c r="CM21" s="37" t="str">
        <f aca="false">IF(AND($J21&lt;=CM$45,$K21&gt;CM$45),"・・",IF(AND($F21&lt;=CM$45,$G21&gt;CM$45),"・",""))</f>
        <v/>
      </c>
      <c r="CN21" s="35" t="str">
        <f aca="false">IF(AND($J21&lt;=CN$45,$K21&gt;CN$45),"・・",IF(AND($F21&lt;=CN$45,$G21&gt;CN$45),"・",""))</f>
        <v/>
      </c>
      <c r="CO21" s="36" t="str">
        <f aca="false">IF(AND($J21&lt;=CO$45,$K21&gt;CO$45),"・・",IF(AND($F21&lt;=CO$45,$G21&gt;CO$45),"・",""))</f>
        <v/>
      </c>
      <c r="CP21" s="36" t="str">
        <f aca="false">IF(AND($J21&lt;=CP$45,$K21&gt;CP$45),"・・",IF(AND($F21&lt;=CP$45,$G21&gt;CP$45),"・",""))</f>
        <v/>
      </c>
      <c r="CQ21" s="37" t="str">
        <f aca="false">IF(AND($J21&lt;=CQ$45,$K21&gt;CQ$45),"・・",IF(AND($F21&lt;=CQ$45,$G21&gt;CQ$45),"・",""))</f>
        <v/>
      </c>
      <c r="CR21" s="35" t="str">
        <f aca="false">IF(AND($J21&lt;=CR$45,$K21&gt;CR$45),"・・",IF(AND($F21&lt;=CR$45,$G21&gt;CR$45),"・",""))</f>
        <v/>
      </c>
      <c r="CS21" s="36" t="str">
        <f aca="false">IF(AND($J21&lt;=CS$45,$K21&gt;CS$45),"・・",IF(AND($F21&lt;=CS$45,$G21&gt;CS$45),"・",""))</f>
        <v/>
      </c>
      <c r="CT21" s="36" t="str">
        <f aca="false">IF(AND($J21&lt;=CT$45,$K21&gt;CT$45),"・・",IF(AND($F21&lt;=CT$45,$G21&gt;CT$45),"・",""))</f>
        <v/>
      </c>
      <c r="CU21" s="37" t="str">
        <f aca="false">IF(AND($J21&lt;=CU$45,$K21&gt;CU$45),"・・",IF(AND($F21&lt;=CU$45,$G21&gt;CU$45),"・",""))</f>
        <v/>
      </c>
      <c r="CV21" s="35" t="str">
        <f aca="false">IF(AND($J21&lt;=CV$45,$K21&gt;CV$45),"・・",IF(AND($F21&lt;=CV$45,$G21&gt;CV$45),"・",""))</f>
        <v/>
      </c>
      <c r="CW21" s="36" t="str">
        <f aca="false">IF(AND($J21&lt;=CW$45,$K21&gt;CW$45),"・・",IF(AND($F21&lt;=CW$45,$G21&gt;CW$45),"・",""))</f>
        <v/>
      </c>
      <c r="CX21" s="36" t="str">
        <f aca="false">IF(AND($J21&lt;=CX$45,$K21&gt;CX$45),"・・",IF(AND($F21&lt;=CX$45,$G21&gt;CX$45),"・",""))</f>
        <v/>
      </c>
      <c r="CY21" s="37" t="str">
        <f aca="false">IF(AND($J21&lt;=CY$45,$K21&gt;CY$45),"・・",IF(AND($F21&lt;=CY$45,$G21&gt;CY$45),"・",""))</f>
        <v/>
      </c>
      <c r="CZ21" s="35" t="str">
        <f aca="false">IF(AND($J21&lt;=CZ$45,$K21&gt;CZ$45),"・・",IF(AND($F21&lt;=CZ$45,$G21&gt;CZ$45),"・",""))</f>
        <v/>
      </c>
      <c r="DA21" s="36" t="str">
        <f aca="false">IF(AND($J21&lt;=DA$45,$K21&gt;DA$45),"・・",IF(AND($F21&lt;=DA$45,$G21&gt;DA$45),"・",""))</f>
        <v/>
      </c>
      <c r="DB21" s="36" t="str">
        <f aca="false">IF(AND($J21&lt;=DB$45,$K21&gt;DB$45),"・・",IF(AND($F21&lt;=DB$45,$G21&gt;DB$45),"・",""))</f>
        <v/>
      </c>
      <c r="DC21" s="37" t="str">
        <f aca="false">IF(AND($J21&lt;=DC$45,$K21&gt;DC$45),"・・",IF(AND($F21&lt;=DC$45,$G21&gt;DC$45),"・",""))</f>
        <v/>
      </c>
      <c r="DD21" s="35" t="str">
        <f aca="false">IF(AND($J21&lt;=DD$45,$K21&gt;DD$45),"・・",IF(AND($F21&lt;=DD$45,$G21&gt;DD$45),"・",""))</f>
        <v/>
      </c>
      <c r="DE21" s="36" t="str">
        <f aca="false">IF(AND($J21&lt;=DE$45,$K21&gt;DE$45),"・・",IF(AND($F21&lt;=DE$45,$G21&gt;DE$45),"・",""))</f>
        <v/>
      </c>
      <c r="DF21" s="36" t="str">
        <f aca="false">IF(AND($J21&lt;=DF$45,$K21&gt;DF$45),"・・",IF(AND($F21&lt;=DF$45,$G21&gt;DF$45),"・",""))</f>
        <v/>
      </c>
      <c r="DG21" s="37" t="str">
        <f aca="false">IF(AND($J21&lt;=DG$45,$K21&gt;DG$45),"・・",IF(AND($F21&lt;=DG$45,$G21&gt;DG$45),"・",""))</f>
        <v/>
      </c>
      <c r="DH21" s="50"/>
      <c r="DJ21" s="51"/>
    </row>
    <row r="22" customFormat="false" ht="18" hidden="false" customHeight="true" outlineLevel="0" collapsed="false">
      <c r="A22" s="24"/>
      <c r="B22" s="40"/>
      <c r="C22" s="41"/>
      <c r="D22" s="42"/>
      <c r="E22" s="43"/>
      <c r="F22" s="44" t="n">
        <f aca="false">CEILING(D22,"0:15")</f>
        <v>0</v>
      </c>
      <c r="G22" s="45" t="n">
        <f aca="false">FLOOR(E22,"0:15")</f>
        <v>0</v>
      </c>
      <c r="H22" s="46"/>
      <c r="I22" s="47"/>
      <c r="J22" s="48" t="n">
        <f aca="false">CEILING(H22,"0:15")</f>
        <v>0</v>
      </c>
      <c r="K22" s="49" t="n">
        <f aca="false">FLOOR(I22,"0:15")</f>
        <v>0</v>
      </c>
      <c r="L22" s="35" t="str">
        <f aca="false">IF(AND($J22&lt;=L$45,$K22&gt;L$45),"・・",IF(AND($F22&lt;=L$45,$G22&gt;L$45),"・",""))</f>
        <v/>
      </c>
      <c r="M22" s="36" t="str">
        <f aca="false">IF(AND($J22&lt;=M$45,$K22&gt;M$45),"・・",IF(AND($F22&lt;=M$45,$G22&gt;M$45),"・",""))</f>
        <v/>
      </c>
      <c r="N22" s="36" t="str">
        <f aca="false">IF(AND($J22&lt;=N$45,$K22&gt;N$45),"・・",IF(AND($F22&lt;=N$45,$G22&gt;N$45),"・",""))</f>
        <v/>
      </c>
      <c r="O22" s="37" t="str">
        <f aca="false">IF(AND($J22&lt;=O$45,$K22&gt;O$45),"・・",IF(AND($F22&lt;=O$45,$G22&gt;O$45),"・",""))</f>
        <v/>
      </c>
      <c r="P22" s="35" t="str">
        <f aca="false">IF(AND($J22&lt;=P$45,$K22&gt;P$45),"・・",IF(AND($F22&lt;=P$45,$G22&gt;P$45),"・",""))</f>
        <v/>
      </c>
      <c r="Q22" s="36" t="str">
        <f aca="false">IF(AND($J22&lt;=Q$45,$K22&gt;Q$45),"・・",IF(AND($F22&lt;=Q$45,$G22&gt;Q$45),"・",""))</f>
        <v/>
      </c>
      <c r="R22" s="36" t="str">
        <f aca="false">IF(AND($J22&lt;=R$45,$K22&gt;R$45),"・・",IF(AND($F22&lt;=R$45,$G22&gt;R$45),"・",""))</f>
        <v/>
      </c>
      <c r="S22" s="37" t="str">
        <f aca="false">IF(AND($J22&lt;=S$45,$K22&gt;S$45),"・・",IF(AND($F22&lt;=S$45,$G22&gt;S$45),"・",""))</f>
        <v/>
      </c>
      <c r="T22" s="35" t="str">
        <f aca="false">IF(AND($J22&lt;=T$45,$K22&gt;T$45),"・・",IF(AND($F22&lt;=T$45,$G22&gt;T$45),"・",""))</f>
        <v/>
      </c>
      <c r="U22" s="36" t="str">
        <f aca="false">IF(AND($J22&lt;=U$45,$K22&gt;U$45),"・・",IF(AND($F22&lt;=U$45,$G22&gt;U$45),"・",""))</f>
        <v/>
      </c>
      <c r="V22" s="36" t="str">
        <f aca="false">IF(AND($J22&lt;=V$45,$K22&gt;V$45),"・・",IF(AND($F22&lt;=V$45,$G22&gt;V$45),"・",""))</f>
        <v/>
      </c>
      <c r="W22" s="37" t="str">
        <f aca="false">IF(AND($J22&lt;=W$45,$K22&gt;W$45),"・・",IF(AND($F22&lt;=W$45,$G22&gt;W$45),"・",""))</f>
        <v/>
      </c>
      <c r="X22" s="35" t="str">
        <f aca="false">IF(AND($J22&lt;=X$45,$K22&gt;X$45),"・・",IF(AND($F22&lt;=X$45,$G22&gt;X$45),"・",""))</f>
        <v/>
      </c>
      <c r="Y22" s="36" t="str">
        <f aca="false">IF(AND($J22&lt;=Y$45,$K22&gt;Y$45),"・・",IF(AND($F22&lt;=Y$45,$G22&gt;Y$45),"・",""))</f>
        <v/>
      </c>
      <c r="Z22" s="36" t="str">
        <f aca="false">IF(AND($J22&lt;=Z$45,$K22&gt;Z$45),"・・",IF(AND($F22&lt;=Z$45,$G22&gt;Z$45),"・",""))</f>
        <v/>
      </c>
      <c r="AA22" s="37" t="str">
        <f aca="false">IF(AND($J22&lt;=AA$45,$K22&gt;AA$45),"・・",IF(AND($F22&lt;=AA$45,$G22&gt;AA$45),"・",""))</f>
        <v/>
      </c>
      <c r="AB22" s="35" t="str">
        <f aca="false">IF(AND($J22&lt;=AB$45,$K22&gt;AB$45),"・・",IF(AND($F22&lt;=AB$45,$G22&gt;AB$45),"・",""))</f>
        <v/>
      </c>
      <c r="AC22" s="36" t="str">
        <f aca="false">IF(AND($J22&lt;=AC$45,$K22&gt;AC$45),"・・",IF(AND($F22&lt;=AC$45,$G22&gt;AC$45),"・",""))</f>
        <v/>
      </c>
      <c r="AD22" s="36" t="str">
        <f aca="false">IF(AND($J22&lt;=AD$45,$K22&gt;AD$45),"・・",IF(AND($F22&lt;=AD$45,$G22&gt;AD$45),"・",""))</f>
        <v/>
      </c>
      <c r="AE22" s="37" t="str">
        <f aca="false">IF(AND($J22&lt;=AE$45,$K22&gt;AE$45),"・・",IF(AND($F22&lt;=AE$45,$G22&gt;AE$45),"・",""))</f>
        <v/>
      </c>
      <c r="AF22" s="35" t="str">
        <f aca="false">IF(AND($J22&lt;=AF$45,$K22&gt;AF$45),"・・",IF(AND($F22&lt;=AF$45,$G22&gt;AF$45),"・",""))</f>
        <v/>
      </c>
      <c r="AG22" s="36" t="str">
        <f aca="false">IF(AND($J22&lt;=AG$45,$K22&gt;AG$45),"・・",IF(AND($F22&lt;=AG$45,$G22&gt;AG$45),"・",""))</f>
        <v/>
      </c>
      <c r="AH22" s="36" t="str">
        <f aca="false">IF(AND($J22&lt;=AH$45,$K22&gt;AH$45),"・・",IF(AND($F22&lt;=AH$45,$G22&gt;AH$45),"・",""))</f>
        <v/>
      </c>
      <c r="AI22" s="37" t="str">
        <f aca="false">IF(AND($J22&lt;=AI$45,$K22&gt;AI$45),"・・",IF(AND($F22&lt;=AI$45,$G22&gt;AI$45),"・",""))</f>
        <v/>
      </c>
      <c r="AJ22" s="35" t="str">
        <f aca="false">IF(AND($J22&lt;=AJ$45,$K22&gt;AJ$45),"・・",IF(AND($F22&lt;=AJ$45,$G22&gt;AJ$45),"・",""))</f>
        <v/>
      </c>
      <c r="AK22" s="36" t="str">
        <f aca="false">IF(AND($J22&lt;=AK$45,$K22&gt;AK$45),"・・",IF(AND($F22&lt;=AK$45,$G22&gt;AK$45),"・",""))</f>
        <v/>
      </c>
      <c r="AL22" s="36" t="str">
        <f aca="false">IF(AND($J22&lt;=AL$45,$K22&gt;AL$45),"・・",IF(AND($F22&lt;=AL$45,$G22&gt;AL$45),"・",""))</f>
        <v/>
      </c>
      <c r="AM22" s="37" t="str">
        <f aca="false">IF(AND($J22&lt;=AM$45,$K22&gt;AM$45),"・・",IF(AND($F22&lt;=AM$45,$G22&gt;AM$45),"・",""))</f>
        <v/>
      </c>
      <c r="AN22" s="35" t="str">
        <f aca="false">IF(AND($J22&lt;=AN$45,$K22&gt;AN$45),"・・",IF(AND($F22&lt;=AN$45,$G22&gt;AN$45),"・",""))</f>
        <v/>
      </c>
      <c r="AO22" s="36" t="str">
        <f aca="false">IF(AND($J22&lt;=AO$45,$K22&gt;AO$45),"・・",IF(AND($F22&lt;=AO$45,$G22&gt;AO$45),"・",""))</f>
        <v/>
      </c>
      <c r="AP22" s="36" t="str">
        <f aca="false">IF(AND($J22&lt;=AP$45,$K22&gt;AP$45),"・・",IF(AND($F22&lt;=AP$45,$G22&gt;AP$45),"・",""))</f>
        <v/>
      </c>
      <c r="AQ22" s="37" t="str">
        <f aca="false">IF(AND($J22&lt;=AQ$45,$K22&gt;AQ$45),"・・",IF(AND($F22&lt;=AQ$45,$G22&gt;AQ$45),"・",""))</f>
        <v/>
      </c>
      <c r="AR22" s="35" t="str">
        <f aca="false">IF(AND($J22&lt;=AR$45,$K22&gt;AR$45),"・・",IF(AND($F22&lt;=AR$45,$G22&gt;AR$45),"・",""))</f>
        <v/>
      </c>
      <c r="AS22" s="36" t="str">
        <f aca="false">IF(AND($J22&lt;=AS$45,$K22&gt;AS$45),"・・",IF(AND($F22&lt;=AS$45,$G22&gt;AS$45),"・",""))</f>
        <v/>
      </c>
      <c r="AT22" s="36" t="str">
        <f aca="false">IF(AND($J22&lt;=AT$45,$K22&gt;AT$45),"・・",IF(AND($F22&lt;=AT$45,$G22&gt;AT$45),"・",""))</f>
        <v/>
      </c>
      <c r="AU22" s="37" t="str">
        <f aca="false">IF(AND($J22&lt;=AU$45,$K22&gt;AU$45),"・・",IF(AND($F22&lt;=AU$45,$G22&gt;AU$45),"・",""))</f>
        <v/>
      </c>
      <c r="AV22" s="35" t="str">
        <f aca="false">IF(AND($J22&lt;=AV$45,$K22&gt;AV$45),"・・",IF(AND($F22&lt;=AV$45,$G22&gt;AV$45),"・",""))</f>
        <v/>
      </c>
      <c r="AW22" s="36" t="str">
        <f aca="false">IF(AND($J22&lt;=AW$45,$K22&gt;AW$45),"・・",IF(AND($F22&lt;=AW$45,$G22&gt;AW$45),"・",""))</f>
        <v/>
      </c>
      <c r="AX22" s="36" t="str">
        <f aca="false">IF(AND($J22&lt;=AX$45,$K22&gt;AX$45),"・・",IF(AND($F22&lt;=AX$45,$G22&gt;AX$45),"・",""))</f>
        <v/>
      </c>
      <c r="AY22" s="37" t="str">
        <f aca="false">IF(AND($J22&lt;=AY$45,$K22&gt;AY$45),"・・",IF(AND($F22&lt;=AY$45,$G22&gt;AY$45),"・",""))</f>
        <v/>
      </c>
      <c r="AZ22" s="35" t="str">
        <f aca="false">IF(AND($J22&lt;=AZ$45,$K22&gt;AZ$45),"・・",IF(AND($F22&lt;=AZ$45,$G22&gt;AZ$45),"・",""))</f>
        <v/>
      </c>
      <c r="BA22" s="36" t="str">
        <f aca="false">IF(AND($J22&lt;=BA$45,$K22&gt;BA$45),"・・",IF(AND($F22&lt;=BA$45,$G22&gt;BA$45),"・",""))</f>
        <v/>
      </c>
      <c r="BB22" s="36" t="str">
        <f aca="false">IF(AND($J22&lt;=BB$45,$K22&gt;BB$45),"・・",IF(AND($F22&lt;=BB$45,$G22&gt;BB$45),"・",""))</f>
        <v/>
      </c>
      <c r="BC22" s="37" t="str">
        <f aca="false">IF(AND($J22&lt;=BC$45,$K22&gt;BC$45),"・・",IF(AND($F22&lt;=BC$45,$G22&gt;BC$45),"・",""))</f>
        <v/>
      </c>
      <c r="BD22" s="35" t="str">
        <f aca="false">IF(AND($J22&lt;=BD$45,$K22&gt;BD$45),"・・",IF(AND($F22&lt;=BD$45,$G22&gt;BD$45),"・",""))</f>
        <v/>
      </c>
      <c r="BE22" s="36" t="str">
        <f aca="false">IF(AND($J22&lt;=BE$45,$K22&gt;BE$45),"・・",IF(AND($F22&lt;=BE$45,$G22&gt;BE$45),"・",""))</f>
        <v/>
      </c>
      <c r="BF22" s="36" t="str">
        <f aca="false">IF(AND($J22&lt;=BF$45,$K22&gt;BF$45),"・・",IF(AND($F22&lt;=BF$45,$G22&gt;BF$45),"・",""))</f>
        <v/>
      </c>
      <c r="BG22" s="37" t="str">
        <f aca="false">IF(AND($J22&lt;=BG$45,$K22&gt;BG$45),"・・",IF(AND($F22&lt;=BG$45,$G22&gt;BG$45),"・",""))</f>
        <v/>
      </c>
      <c r="BH22" s="35" t="str">
        <f aca="false">IF(AND($J22&lt;=BH$45,$K22&gt;BH$45),"・・",IF(AND($F22&lt;=BH$45,$G22&gt;BH$45),"・",""))</f>
        <v/>
      </c>
      <c r="BI22" s="36" t="str">
        <f aca="false">IF(AND($J22&lt;=BI$45,$K22&gt;BI$45),"・・",IF(AND($F22&lt;=BI$45,$G22&gt;BI$45),"・",""))</f>
        <v/>
      </c>
      <c r="BJ22" s="36" t="str">
        <f aca="false">IF(AND($J22&lt;=BJ$45,$K22&gt;BJ$45),"・・",IF(AND($F22&lt;=BJ$45,$G22&gt;BJ$45),"・",""))</f>
        <v/>
      </c>
      <c r="BK22" s="37" t="str">
        <f aca="false">IF(AND($J22&lt;=BK$45,$K22&gt;BK$45),"・・",IF(AND($F22&lt;=BK$45,$G22&gt;BK$45),"・",""))</f>
        <v/>
      </c>
      <c r="BL22" s="35" t="str">
        <f aca="false">IF(AND($J22&lt;=BL$45,$K22&gt;BL$45),"・・",IF(AND($F22&lt;=BL$45,$G22&gt;BL$45),"・",""))</f>
        <v/>
      </c>
      <c r="BM22" s="36" t="str">
        <f aca="false">IF(AND($J22&lt;=BM$45,$K22&gt;BM$45),"・・",IF(AND($F22&lt;=BM$45,$G22&gt;BM$45),"・",""))</f>
        <v/>
      </c>
      <c r="BN22" s="36" t="str">
        <f aca="false">IF(AND($J22&lt;=BN$45,$K22&gt;BN$45),"・・",IF(AND($F22&lt;=BN$45,$G22&gt;BN$45),"・",""))</f>
        <v/>
      </c>
      <c r="BO22" s="37" t="str">
        <f aca="false">IF(AND($J22&lt;=BO$45,$K22&gt;BO$45),"・・",IF(AND($F22&lt;=BO$45,$G22&gt;BO$45),"・",""))</f>
        <v/>
      </c>
      <c r="BP22" s="35" t="str">
        <f aca="false">IF(AND($J22&lt;=BP$45,$K22&gt;BP$45),"・・",IF(AND($F22&lt;=BP$45,$G22&gt;BP$45),"・",""))</f>
        <v/>
      </c>
      <c r="BQ22" s="36" t="str">
        <f aca="false">IF(AND($J22&lt;=BQ$45,$K22&gt;BQ$45),"・・",IF(AND($F22&lt;=BQ$45,$G22&gt;BQ$45),"・",""))</f>
        <v/>
      </c>
      <c r="BR22" s="36" t="str">
        <f aca="false">IF(AND($J22&lt;=BR$45,$K22&gt;BR$45),"・・",IF(AND($F22&lt;=BR$45,$G22&gt;BR$45),"・",""))</f>
        <v/>
      </c>
      <c r="BS22" s="37" t="str">
        <f aca="false">IF(AND($J22&lt;=BS$45,$K22&gt;BS$45),"・・",IF(AND($F22&lt;=BS$45,$G22&gt;BS$45),"・",""))</f>
        <v/>
      </c>
      <c r="BT22" s="35" t="str">
        <f aca="false">IF(AND($J22&lt;=BT$45,$K22&gt;BT$45),"・・",IF(AND($F22&lt;=BT$45,$G22&gt;BT$45),"・",""))</f>
        <v/>
      </c>
      <c r="BU22" s="36" t="str">
        <f aca="false">IF(AND($J22&lt;=BU$45,$K22&gt;BU$45),"・・",IF(AND($F22&lt;=BU$45,$G22&gt;BU$45),"・",""))</f>
        <v/>
      </c>
      <c r="BV22" s="36" t="str">
        <f aca="false">IF(AND($J22&lt;=BV$45,$K22&gt;BV$45),"・・",IF(AND($F22&lt;=BV$45,$G22&gt;BV$45),"・",""))</f>
        <v/>
      </c>
      <c r="BW22" s="37" t="str">
        <f aca="false">IF(AND($J22&lt;=BW$45,$K22&gt;BW$45),"・・",IF(AND($F22&lt;=BW$45,$G22&gt;BW$45),"・",""))</f>
        <v/>
      </c>
      <c r="BX22" s="35" t="str">
        <f aca="false">IF(AND($J22&lt;=BX$45,$K22&gt;BX$45),"・・",IF(AND($F22&lt;=BX$45,$G22&gt;BX$45),"・",""))</f>
        <v/>
      </c>
      <c r="BY22" s="36" t="str">
        <f aca="false">IF(AND($J22&lt;=BY$45,$K22&gt;BY$45),"・・",IF(AND($F22&lt;=BY$45,$G22&gt;BY$45),"・",""))</f>
        <v/>
      </c>
      <c r="BZ22" s="36" t="str">
        <f aca="false">IF(AND($J22&lt;=BZ$45,$K22&gt;BZ$45),"・・",IF(AND($F22&lt;=BZ$45,$G22&gt;BZ$45),"・",""))</f>
        <v/>
      </c>
      <c r="CA22" s="37" t="str">
        <f aca="false">IF(AND($J22&lt;=CA$45,$K22&gt;CA$45),"・・",IF(AND($F22&lt;=CA$45,$G22&gt;CA$45),"・",""))</f>
        <v/>
      </c>
      <c r="CB22" s="35" t="str">
        <f aca="false">IF(AND($J22&lt;=CB$45,$K22&gt;CB$45),"・・",IF(AND($F22&lt;=CB$45,$G22&gt;CB$45),"・",""))</f>
        <v/>
      </c>
      <c r="CC22" s="36" t="str">
        <f aca="false">IF(AND($J22&lt;=CC$45,$K22&gt;CC$45),"・・",IF(AND($F22&lt;=CC$45,$G22&gt;CC$45),"・",""))</f>
        <v/>
      </c>
      <c r="CD22" s="36" t="str">
        <f aca="false">IF(AND($J22&lt;=CD$45,$K22&gt;CD$45),"・・",IF(AND($F22&lt;=CD$45,$G22&gt;CD$45),"・",""))</f>
        <v/>
      </c>
      <c r="CE22" s="37" t="str">
        <f aca="false">IF(AND($J22&lt;=CE$45,$K22&gt;CE$45),"・・",IF(AND($F22&lt;=CE$45,$G22&gt;CE$45),"・",""))</f>
        <v/>
      </c>
      <c r="CF22" s="35" t="str">
        <f aca="false">IF(AND($J22&lt;=CF$45,$K22&gt;CF$45),"・・",IF(AND($F22&lt;=CF$45,$G22&gt;CF$45),"・",""))</f>
        <v/>
      </c>
      <c r="CG22" s="36" t="str">
        <f aca="false">IF(AND($J22&lt;=CG$45,$K22&gt;CG$45),"・・",IF(AND($F22&lt;=CG$45,$G22&gt;CG$45),"・",""))</f>
        <v/>
      </c>
      <c r="CH22" s="36" t="str">
        <f aca="false">IF(AND($J22&lt;=CH$45,$K22&gt;CH$45),"・・",IF(AND($F22&lt;=CH$45,$G22&gt;CH$45),"・",""))</f>
        <v/>
      </c>
      <c r="CI22" s="37" t="str">
        <f aca="false">IF(AND($J22&lt;=CI$45,$K22&gt;CI$45),"・・",IF(AND($F22&lt;=CI$45,$G22&gt;CI$45),"・",""))</f>
        <v/>
      </c>
      <c r="CJ22" s="35" t="str">
        <f aca="false">IF(AND($J22&lt;=CJ$45,$K22&gt;CJ$45),"・・",IF(AND($F22&lt;=CJ$45,$G22&gt;CJ$45),"・",""))</f>
        <v/>
      </c>
      <c r="CK22" s="36" t="str">
        <f aca="false">IF(AND($J22&lt;=CK$45,$K22&gt;CK$45),"・・",IF(AND($F22&lt;=CK$45,$G22&gt;CK$45),"・",""))</f>
        <v/>
      </c>
      <c r="CL22" s="36" t="str">
        <f aca="false">IF(AND($J22&lt;=CL$45,$K22&gt;CL$45),"・・",IF(AND($F22&lt;=CL$45,$G22&gt;CL$45),"・",""))</f>
        <v/>
      </c>
      <c r="CM22" s="37" t="str">
        <f aca="false">IF(AND($J22&lt;=CM$45,$K22&gt;CM$45),"・・",IF(AND($F22&lt;=CM$45,$G22&gt;CM$45),"・",""))</f>
        <v/>
      </c>
      <c r="CN22" s="35" t="str">
        <f aca="false">IF(AND($J22&lt;=CN$45,$K22&gt;CN$45),"・・",IF(AND($F22&lt;=CN$45,$G22&gt;CN$45),"・",""))</f>
        <v/>
      </c>
      <c r="CO22" s="36" t="str">
        <f aca="false">IF(AND($J22&lt;=CO$45,$K22&gt;CO$45),"・・",IF(AND($F22&lt;=CO$45,$G22&gt;CO$45),"・",""))</f>
        <v/>
      </c>
      <c r="CP22" s="36" t="str">
        <f aca="false">IF(AND($J22&lt;=CP$45,$K22&gt;CP$45),"・・",IF(AND($F22&lt;=CP$45,$G22&gt;CP$45),"・",""))</f>
        <v/>
      </c>
      <c r="CQ22" s="37" t="str">
        <f aca="false">IF(AND($J22&lt;=CQ$45,$K22&gt;CQ$45),"・・",IF(AND($F22&lt;=CQ$45,$G22&gt;CQ$45),"・",""))</f>
        <v/>
      </c>
      <c r="CR22" s="35" t="str">
        <f aca="false">IF(AND($J22&lt;=CR$45,$K22&gt;CR$45),"・・",IF(AND($F22&lt;=CR$45,$G22&gt;CR$45),"・",""))</f>
        <v/>
      </c>
      <c r="CS22" s="36" t="str">
        <f aca="false">IF(AND($J22&lt;=CS$45,$K22&gt;CS$45),"・・",IF(AND($F22&lt;=CS$45,$G22&gt;CS$45),"・",""))</f>
        <v/>
      </c>
      <c r="CT22" s="36" t="str">
        <f aca="false">IF(AND($J22&lt;=CT$45,$K22&gt;CT$45),"・・",IF(AND($F22&lt;=CT$45,$G22&gt;CT$45),"・",""))</f>
        <v/>
      </c>
      <c r="CU22" s="37" t="str">
        <f aca="false">IF(AND($J22&lt;=CU$45,$K22&gt;CU$45),"・・",IF(AND($F22&lt;=CU$45,$G22&gt;CU$45),"・",""))</f>
        <v/>
      </c>
      <c r="CV22" s="35" t="str">
        <f aca="false">IF(AND($J22&lt;=CV$45,$K22&gt;CV$45),"・・",IF(AND($F22&lt;=CV$45,$G22&gt;CV$45),"・",""))</f>
        <v/>
      </c>
      <c r="CW22" s="36" t="str">
        <f aca="false">IF(AND($J22&lt;=CW$45,$K22&gt;CW$45),"・・",IF(AND($F22&lt;=CW$45,$G22&gt;CW$45),"・",""))</f>
        <v/>
      </c>
      <c r="CX22" s="36" t="str">
        <f aca="false">IF(AND($J22&lt;=CX$45,$K22&gt;CX$45),"・・",IF(AND($F22&lt;=CX$45,$G22&gt;CX$45),"・",""))</f>
        <v/>
      </c>
      <c r="CY22" s="37" t="str">
        <f aca="false">IF(AND($J22&lt;=CY$45,$K22&gt;CY$45),"・・",IF(AND($F22&lt;=CY$45,$G22&gt;CY$45),"・",""))</f>
        <v/>
      </c>
      <c r="CZ22" s="35" t="str">
        <f aca="false">IF(AND($J22&lt;=CZ$45,$K22&gt;CZ$45),"・・",IF(AND($F22&lt;=CZ$45,$G22&gt;CZ$45),"・",""))</f>
        <v/>
      </c>
      <c r="DA22" s="36" t="str">
        <f aca="false">IF(AND($J22&lt;=DA$45,$K22&gt;DA$45),"・・",IF(AND($F22&lt;=DA$45,$G22&gt;DA$45),"・",""))</f>
        <v/>
      </c>
      <c r="DB22" s="36" t="str">
        <f aca="false">IF(AND($J22&lt;=DB$45,$K22&gt;DB$45),"・・",IF(AND($F22&lt;=DB$45,$G22&gt;DB$45),"・",""))</f>
        <v/>
      </c>
      <c r="DC22" s="37" t="str">
        <f aca="false">IF(AND($J22&lt;=DC$45,$K22&gt;DC$45),"・・",IF(AND($F22&lt;=DC$45,$G22&gt;DC$45),"・",""))</f>
        <v/>
      </c>
      <c r="DD22" s="35" t="str">
        <f aca="false">IF(AND($J22&lt;=DD$45,$K22&gt;DD$45),"・・",IF(AND($F22&lt;=DD$45,$G22&gt;DD$45),"・",""))</f>
        <v/>
      </c>
      <c r="DE22" s="36" t="str">
        <f aca="false">IF(AND($J22&lt;=DE$45,$K22&gt;DE$45),"・・",IF(AND($F22&lt;=DE$45,$G22&gt;DE$45),"・",""))</f>
        <v/>
      </c>
      <c r="DF22" s="36" t="str">
        <f aca="false">IF(AND($J22&lt;=DF$45,$K22&gt;DF$45),"・・",IF(AND($F22&lt;=DF$45,$G22&gt;DF$45),"・",""))</f>
        <v/>
      </c>
      <c r="DG22" s="37" t="str">
        <f aca="false">IF(AND($J22&lt;=DG$45,$K22&gt;DG$45),"・・",IF(AND($F22&lt;=DG$45,$G22&gt;DG$45),"・",""))</f>
        <v/>
      </c>
      <c r="DH22" s="50"/>
      <c r="DJ22" s="51"/>
    </row>
    <row r="23" customFormat="false" ht="18" hidden="false" customHeight="true" outlineLevel="0" collapsed="false">
      <c r="A23" s="24"/>
      <c r="B23" s="64"/>
      <c r="C23" s="65"/>
      <c r="D23" s="66"/>
      <c r="E23" s="67"/>
      <c r="F23" s="68" t="n">
        <f aca="false">CEILING(D23,"0:15")</f>
        <v>0</v>
      </c>
      <c r="G23" s="69" t="n">
        <f aca="false">FLOOR(E23,"0:15")</f>
        <v>0</v>
      </c>
      <c r="H23" s="70"/>
      <c r="I23" s="71"/>
      <c r="J23" s="72" t="n">
        <f aca="false">CEILING(H23,"0:15")</f>
        <v>0</v>
      </c>
      <c r="K23" s="73" t="n">
        <f aca="false">FLOOR(I23,"0:15")</f>
        <v>0</v>
      </c>
      <c r="L23" s="35" t="str">
        <f aca="false">IF(AND($J23&lt;=L$45,$K23&gt;L$45),"・・",IF(AND($F23&lt;=L$45,$G23&gt;L$45),"・",""))</f>
        <v/>
      </c>
      <c r="M23" s="36" t="str">
        <f aca="false">IF(AND($J23&lt;=M$45,$K23&gt;M$45),"・・",IF(AND($F23&lt;=M$45,$G23&gt;M$45),"・",""))</f>
        <v/>
      </c>
      <c r="N23" s="36" t="str">
        <f aca="false">IF(AND($J23&lt;=N$45,$K23&gt;N$45),"・・",IF(AND($F23&lt;=N$45,$G23&gt;N$45),"・",""))</f>
        <v/>
      </c>
      <c r="O23" s="37" t="str">
        <f aca="false">IF(AND($J23&lt;=O$45,$K23&gt;O$45),"・・",IF(AND($F23&lt;=O$45,$G23&gt;O$45),"・",""))</f>
        <v/>
      </c>
      <c r="P23" s="35" t="str">
        <f aca="false">IF(AND($J23&lt;=P$45,$K23&gt;P$45),"・・",IF(AND($F23&lt;=P$45,$G23&gt;P$45),"・",""))</f>
        <v/>
      </c>
      <c r="Q23" s="36" t="str">
        <f aca="false">IF(AND($J23&lt;=Q$45,$K23&gt;Q$45),"・・",IF(AND($F23&lt;=Q$45,$G23&gt;Q$45),"・",""))</f>
        <v/>
      </c>
      <c r="R23" s="36" t="str">
        <f aca="false">IF(AND($J23&lt;=R$45,$K23&gt;R$45),"・・",IF(AND($F23&lt;=R$45,$G23&gt;R$45),"・",""))</f>
        <v/>
      </c>
      <c r="S23" s="37" t="str">
        <f aca="false">IF(AND($J23&lt;=S$45,$K23&gt;S$45),"・・",IF(AND($F23&lt;=S$45,$G23&gt;S$45),"・",""))</f>
        <v/>
      </c>
      <c r="T23" s="35" t="str">
        <f aca="false">IF(AND($J23&lt;=T$45,$K23&gt;T$45),"・・",IF(AND($F23&lt;=T$45,$G23&gt;T$45),"・",""))</f>
        <v/>
      </c>
      <c r="U23" s="36" t="str">
        <f aca="false">IF(AND($J23&lt;=U$45,$K23&gt;U$45),"・・",IF(AND($F23&lt;=U$45,$G23&gt;U$45),"・",""))</f>
        <v/>
      </c>
      <c r="V23" s="36" t="str">
        <f aca="false">IF(AND($J23&lt;=V$45,$K23&gt;V$45),"・・",IF(AND($F23&lt;=V$45,$G23&gt;V$45),"・",""))</f>
        <v/>
      </c>
      <c r="W23" s="37" t="str">
        <f aca="false">IF(AND($J23&lt;=W$45,$K23&gt;W$45),"・・",IF(AND($F23&lt;=W$45,$G23&gt;W$45),"・",""))</f>
        <v/>
      </c>
      <c r="X23" s="35" t="str">
        <f aca="false">IF(AND($J23&lt;=X$45,$K23&gt;X$45),"・・",IF(AND($F23&lt;=X$45,$G23&gt;X$45),"・",""))</f>
        <v/>
      </c>
      <c r="Y23" s="36" t="str">
        <f aca="false">IF(AND($J23&lt;=Y$45,$K23&gt;Y$45),"・・",IF(AND($F23&lt;=Y$45,$G23&gt;Y$45),"・",""))</f>
        <v/>
      </c>
      <c r="Z23" s="36" t="str">
        <f aca="false">IF(AND($J23&lt;=Z$45,$K23&gt;Z$45),"・・",IF(AND($F23&lt;=Z$45,$G23&gt;Z$45),"・",""))</f>
        <v/>
      </c>
      <c r="AA23" s="37" t="str">
        <f aca="false">IF(AND($J23&lt;=AA$45,$K23&gt;AA$45),"・・",IF(AND($F23&lt;=AA$45,$G23&gt;AA$45),"・",""))</f>
        <v/>
      </c>
      <c r="AB23" s="35" t="str">
        <f aca="false">IF(AND($J23&lt;=AB$45,$K23&gt;AB$45),"・・",IF(AND($F23&lt;=AB$45,$G23&gt;AB$45),"・",""))</f>
        <v/>
      </c>
      <c r="AC23" s="36" t="str">
        <f aca="false">IF(AND($J23&lt;=AC$45,$K23&gt;AC$45),"・・",IF(AND($F23&lt;=AC$45,$G23&gt;AC$45),"・",""))</f>
        <v/>
      </c>
      <c r="AD23" s="36" t="str">
        <f aca="false">IF(AND($J23&lt;=AD$45,$K23&gt;AD$45),"・・",IF(AND($F23&lt;=AD$45,$G23&gt;AD$45),"・",""))</f>
        <v/>
      </c>
      <c r="AE23" s="37" t="str">
        <f aca="false">IF(AND($J23&lt;=AE$45,$K23&gt;AE$45),"・・",IF(AND($F23&lt;=AE$45,$G23&gt;AE$45),"・",""))</f>
        <v/>
      </c>
      <c r="AF23" s="35" t="str">
        <f aca="false">IF(AND($J23&lt;=AF$45,$K23&gt;AF$45),"・・",IF(AND($F23&lt;=AF$45,$G23&gt;AF$45),"・",""))</f>
        <v/>
      </c>
      <c r="AG23" s="36" t="str">
        <f aca="false">IF(AND($J23&lt;=AG$45,$K23&gt;AG$45),"・・",IF(AND($F23&lt;=AG$45,$G23&gt;AG$45),"・",""))</f>
        <v/>
      </c>
      <c r="AH23" s="36" t="str">
        <f aca="false">IF(AND($J23&lt;=AH$45,$K23&gt;AH$45),"・・",IF(AND($F23&lt;=AH$45,$G23&gt;AH$45),"・",""))</f>
        <v/>
      </c>
      <c r="AI23" s="37" t="str">
        <f aca="false">IF(AND($J23&lt;=AI$45,$K23&gt;AI$45),"・・",IF(AND($F23&lt;=AI$45,$G23&gt;AI$45),"・",""))</f>
        <v/>
      </c>
      <c r="AJ23" s="35" t="str">
        <f aca="false">IF(AND($J23&lt;=AJ$45,$K23&gt;AJ$45),"・・",IF(AND($F23&lt;=AJ$45,$G23&gt;AJ$45),"・",""))</f>
        <v/>
      </c>
      <c r="AK23" s="36" t="str">
        <f aca="false">IF(AND($J23&lt;=AK$45,$K23&gt;AK$45),"・・",IF(AND($F23&lt;=AK$45,$G23&gt;AK$45),"・",""))</f>
        <v/>
      </c>
      <c r="AL23" s="36" t="str">
        <f aca="false">IF(AND($J23&lt;=AL$45,$K23&gt;AL$45),"・・",IF(AND($F23&lt;=AL$45,$G23&gt;AL$45),"・",""))</f>
        <v/>
      </c>
      <c r="AM23" s="37" t="str">
        <f aca="false">IF(AND($J23&lt;=AM$45,$K23&gt;AM$45),"・・",IF(AND($F23&lt;=AM$45,$G23&gt;AM$45),"・",""))</f>
        <v/>
      </c>
      <c r="AN23" s="35" t="str">
        <f aca="false">IF(AND($J23&lt;=AN$45,$K23&gt;AN$45),"・・",IF(AND($F23&lt;=AN$45,$G23&gt;AN$45),"・",""))</f>
        <v/>
      </c>
      <c r="AO23" s="36" t="str">
        <f aca="false">IF(AND($J23&lt;=AO$45,$K23&gt;AO$45),"・・",IF(AND($F23&lt;=AO$45,$G23&gt;AO$45),"・",""))</f>
        <v/>
      </c>
      <c r="AP23" s="36" t="str">
        <f aca="false">IF(AND($J23&lt;=AP$45,$K23&gt;AP$45),"・・",IF(AND($F23&lt;=AP$45,$G23&gt;AP$45),"・",""))</f>
        <v/>
      </c>
      <c r="AQ23" s="37" t="str">
        <f aca="false">IF(AND($J23&lt;=AQ$45,$K23&gt;AQ$45),"・・",IF(AND($F23&lt;=AQ$45,$G23&gt;AQ$45),"・",""))</f>
        <v/>
      </c>
      <c r="AR23" s="35" t="str">
        <f aca="false">IF(AND($J23&lt;=AR$45,$K23&gt;AR$45),"・・",IF(AND($F23&lt;=AR$45,$G23&gt;AR$45),"・",""))</f>
        <v/>
      </c>
      <c r="AS23" s="36" t="str">
        <f aca="false">IF(AND($J23&lt;=AS$45,$K23&gt;AS$45),"・・",IF(AND($F23&lt;=AS$45,$G23&gt;AS$45),"・",""))</f>
        <v/>
      </c>
      <c r="AT23" s="36" t="str">
        <f aca="false">IF(AND($J23&lt;=AT$45,$K23&gt;AT$45),"・・",IF(AND($F23&lt;=AT$45,$G23&gt;AT$45),"・",""))</f>
        <v/>
      </c>
      <c r="AU23" s="37" t="str">
        <f aca="false">IF(AND($J23&lt;=AU$45,$K23&gt;AU$45),"・・",IF(AND($F23&lt;=AU$45,$G23&gt;AU$45),"・",""))</f>
        <v/>
      </c>
      <c r="AV23" s="35" t="str">
        <f aca="false">IF(AND($J23&lt;=AV$45,$K23&gt;AV$45),"・・",IF(AND($F23&lt;=AV$45,$G23&gt;AV$45),"・",""))</f>
        <v/>
      </c>
      <c r="AW23" s="36" t="str">
        <f aca="false">IF(AND($J23&lt;=AW$45,$K23&gt;AW$45),"・・",IF(AND($F23&lt;=AW$45,$G23&gt;AW$45),"・",""))</f>
        <v/>
      </c>
      <c r="AX23" s="36" t="str">
        <f aca="false">IF(AND($J23&lt;=AX$45,$K23&gt;AX$45),"・・",IF(AND($F23&lt;=AX$45,$G23&gt;AX$45),"・",""))</f>
        <v/>
      </c>
      <c r="AY23" s="37" t="str">
        <f aca="false">IF(AND($J23&lt;=AY$45,$K23&gt;AY$45),"・・",IF(AND($F23&lt;=AY$45,$G23&gt;AY$45),"・",""))</f>
        <v/>
      </c>
      <c r="AZ23" s="35" t="str">
        <f aca="false">IF(AND($J23&lt;=AZ$45,$K23&gt;AZ$45),"・・",IF(AND($F23&lt;=AZ$45,$G23&gt;AZ$45),"・",""))</f>
        <v/>
      </c>
      <c r="BA23" s="36" t="str">
        <f aca="false">IF(AND($J23&lt;=BA$45,$K23&gt;BA$45),"・・",IF(AND($F23&lt;=BA$45,$G23&gt;BA$45),"・",""))</f>
        <v/>
      </c>
      <c r="BB23" s="36" t="str">
        <f aca="false">IF(AND($J23&lt;=BB$45,$K23&gt;BB$45),"・・",IF(AND($F23&lt;=BB$45,$G23&gt;BB$45),"・",""))</f>
        <v/>
      </c>
      <c r="BC23" s="37" t="str">
        <f aca="false">IF(AND($J23&lt;=BC$45,$K23&gt;BC$45),"・・",IF(AND($F23&lt;=BC$45,$G23&gt;BC$45),"・",""))</f>
        <v/>
      </c>
      <c r="BD23" s="35" t="str">
        <f aca="false">IF(AND($J23&lt;=BD$45,$K23&gt;BD$45),"・・",IF(AND($F23&lt;=BD$45,$G23&gt;BD$45),"・",""))</f>
        <v/>
      </c>
      <c r="BE23" s="36" t="str">
        <f aca="false">IF(AND($J23&lt;=BE$45,$K23&gt;BE$45),"・・",IF(AND($F23&lt;=BE$45,$G23&gt;BE$45),"・",""))</f>
        <v/>
      </c>
      <c r="BF23" s="36" t="str">
        <f aca="false">IF(AND($J23&lt;=BF$45,$K23&gt;BF$45),"・・",IF(AND($F23&lt;=BF$45,$G23&gt;BF$45),"・",""))</f>
        <v/>
      </c>
      <c r="BG23" s="37" t="str">
        <f aca="false">IF(AND($J23&lt;=BG$45,$K23&gt;BG$45),"・・",IF(AND($F23&lt;=BG$45,$G23&gt;BG$45),"・",""))</f>
        <v/>
      </c>
      <c r="BH23" s="35" t="str">
        <f aca="false">IF(AND($J23&lt;=BH$45,$K23&gt;BH$45),"・・",IF(AND($F23&lt;=BH$45,$G23&gt;BH$45),"・",""))</f>
        <v/>
      </c>
      <c r="BI23" s="36" t="str">
        <f aca="false">IF(AND($J23&lt;=BI$45,$K23&gt;BI$45),"・・",IF(AND($F23&lt;=BI$45,$G23&gt;BI$45),"・",""))</f>
        <v/>
      </c>
      <c r="BJ23" s="36" t="str">
        <f aca="false">IF(AND($J23&lt;=BJ$45,$K23&gt;BJ$45),"・・",IF(AND($F23&lt;=BJ$45,$G23&gt;BJ$45),"・",""))</f>
        <v/>
      </c>
      <c r="BK23" s="37" t="str">
        <f aca="false">IF(AND($J23&lt;=BK$45,$K23&gt;BK$45),"・・",IF(AND($F23&lt;=BK$45,$G23&gt;BK$45),"・",""))</f>
        <v/>
      </c>
      <c r="BL23" s="35" t="str">
        <f aca="false">IF(AND($J23&lt;=BL$45,$K23&gt;BL$45),"・・",IF(AND($F23&lt;=BL$45,$G23&gt;BL$45),"・",""))</f>
        <v/>
      </c>
      <c r="BM23" s="36" t="str">
        <f aca="false">IF(AND($J23&lt;=BM$45,$K23&gt;BM$45),"・・",IF(AND($F23&lt;=BM$45,$G23&gt;BM$45),"・",""))</f>
        <v/>
      </c>
      <c r="BN23" s="36" t="str">
        <f aca="false">IF(AND($J23&lt;=BN$45,$K23&gt;BN$45),"・・",IF(AND($F23&lt;=BN$45,$G23&gt;BN$45),"・",""))</f>
        <v/>
      </c>
      <c r="BO23" s="37" t="str">
        <f aca="false">IF(AND($J23&lt;=BO$45,$K23&gt;BO$45),"・・",IF(AND($F23&lt;=BO$45,$G23&gt;BO$45),"・",""))</f>
        <v/>
      </c>
      <c r="BP23" s="35" t="str">
        <f aca="false">IF(AND($J23&lt;=BP$45,$K23&gt;BP$45),"・・",IF(AND($F23&lt;=BP$45,$G23&gt;BP$45),"・",""))</f>
        <v/>
      </c>
      <c r="BQ23" s="36" t="str">
        <f aca="false">IF(AND($J23&lt;=BQ$45,$K23&gt;BQ$45),"・・",IF(AND($F23&lt;=BQ$45,$G23&gt;BQ$45),"・",""))</f>
        <v/>
      </c>
      <c r="BR23" s="36" t="str">
        <f aca="false">IF(AND($J23&lt;=BR$45,$K23&gt;BR$45),"・・",IF(AND($F23&lt;=BR$45,$G23&gt;BR$45),"・",""))</f>
        <v/>
      </c>
      <c r="BS23" s="37" t="str">
        <f aca="false">IF(AND($J23&lt;=BS$45,$K23&gt;BS$45),"・・",IF(AND($F23&lt;=BS$45,$G23&gt;BS$45),"・",""))</f>
        <v/>
      </c>
      <c r="BT23" s="35" t="str">
        <f aca="false">IF(AND($J23&lt;=BT$45,$K23&gt;BT$45),"・・",IF(AND($F23&lt;=BT$45,$G23&gt;BT$45),"・",""))</f>
        <v/>
      </c>
      <c r="BU23" s="36" t="str">
        <f aca="false">IF(AND($J23&lt;=BU$45,$K23&gt;BU$45),"・・",IF(AND($F23&lt;=BU$45,$G23&gt;BU$45),"・",""))</f>
        <v/>
      </c>
      <c r="BV23" s="36" t="str">
        <f aca="false">IF(AND($J23&lt;=BV$45,$K23&gt;BV$45),"・・",IF(AND($F23&lt;=BV$45,$G23&gt;BV$45),"・",""))</f>
        <v/>
      </c>
      <c r="BW23" s="37" t="str">
        <f aca="false">IF(AND($J23&lt;=BW$45,$K23&gt;BW$45),"・・",IF(AND($F23&lt;=BW$45,$G23&gt;BW$45),"・",""))</f>
        <v/>
      </c>
      <c r="BX23" s="35" t="str">
        <f aca="false">IF(AND($J23&lt;=BX$45,$K23&gt;BX$45),"・・",IF(AND($F23&lt;=BX$45,$G23&gt;BX$45),"・",""))</f>
        <v/>
      </c>
      <c r="BY23" s="36" t="str">
        <f aca="false">IF(AND($J23&lt;=BY$45,$K23&gt;BY$45),"・・",IF(AND($F23&lt;=BY$45,$G23&gt;BY$45),"・",""))</f>
        <v/>
      </c>
      <c r="BZ23" s="36" t="str">
        <f aca="false">IF(AND($J23&lt;=BZ$45,$K23&gt;BZ$45),"・・",IF(AND($F23&lt;=BZ$45,$G23&gt;BZ$45),"・",""))</f>
        <v/>
      </c>
      <c r="CA23" s="37" t="str">
        <f aca="false">IF(AND($J23&lt;=CA$45,$K23&gt;CA$45),"・・",IF(AND($F23&lt;=CA$45,$G23&gt;CA$45),"・",""))</f>
        <v/>
      </c>
      <c r="CB23" s="35" t="str">
        <f aca="false">IF(AND($J23&lt;=CB$45,$K23&gt;CB$45),"・・",IF(AND($F23&lt;=CB$45,$G23&gt;CB$45),"・",""))</f>
        <v/>
      </c>
      <c r="CC23" s="36" t="str">
        <f aca="false">IF(AND($J23&lt;=CC$45,$K23&gt;CC$45),"・・",IF(AND($F23&lt;=CC$45,$G23&gt;CC$45),"・",""))</f>
        <v/>
      </c>
      <c r="CD23" s="36" t="str">
        <f aca="false">IF(AND($J23&lt;=CD$45,$K23&gt;CD$45),"・・",IF(AND($F23&lt;=CD$45,$G23&gt;CD$45),"・",""))</f>
        <v/>
      </c>
      <c r="CE23" s="37" t="str">
        <f aca="false">IF(AND($J23&lt;=CE$45,$K23&gt;CE$45),"・・",IF(AND($F23&lt;=CE$45,$G23&gt;CE$45),"・",""))</f>
        <v/>
      </c>
      <c r="CF23" s="35" t="str">
        <f aca="false">IF(AND($J23&lt;=CF$45,$K23&gt;CF$45),"・・",IF(AND($F23&lt;=CF$45,$G23&gt;CF$45),"・",""))</f>
        <v/>
      </c>
      <c r="CG23" s="36" t="str">
        <f aca="false">IF(AND($J23&lt;=CG$45,$K23&gt;CG$45),"・・",IF(AND($F23&lt;=CG$45,$G23&gt;CG$45),"・",""))</f>
        <v/>
      </c>
      <c r="CH23" s="36" t="str">
        <f aca="false">IF(AND($J23&lt;=CH$45,$K23&gt;CH$45),"・・",IF(AND($F23&lt;=CH$45,$G23&gt;CH$45),"・",""))</f>
        <v/>
      </c>
      <c r="CI23" s="37" t="str">
        <f aca="false">IF(AND($J23&lt;=CI$45,$K23&gt;CI$45),"・・",IF(AND($F23&lt;=CI$45,$G23&gt;CI$45),"・",""))</f>
        <v/>
      </c>
      <c r="CJ23" s="35" t="str">
        <f aca="false">IF(AND($J23&lt;=CJ$45,$K23&gt;CJ$45),"・・",IF(AND($F23&lt;=CJ$45,$G23&gt;CJ$45),"・",""))</f>
        <v/>
      </c>
      <c r="CK23" s="36" t="str">
        <f aca="false">IF(AND($J23&lt;=CK$45,$K23&gt;CK$45),"・・",IF(AND($F23&lt;=CK$45,$G23&gt;CK$45),"・",""))</f>
        <v/>
      </c>
      <c r="CL23" s="36" t="str">
        <f aca="false">IF(AND($J23&lt;=CL$45,$K23&gt;CL$45),"・・",IF(AND($F23&lt;=CL$45,$G23&gt;CL$45),"・",""))</f>
        <v/>
      </c>
      <c r="CM23" s="37" t="str">
        <f aca="false">IF(AND($J23&lt;=CM$45,$K23&gt;CM$45),"・・",IF(AND($F23&lt;=CM$45,$G23&gt;CM$45),"・",""))</f>
        <v/>
      </c>
      <c r="CN23" s="35" t="str">
        <f aca="false">IF(AND($J23&lt;=CN$45,$K23&gt;CN$45),"・・",IF(AND($F23&lt;=CN$45,$G23&gt;CN$45),"・",""))</f>
        <v/>
      </c>
      <c r="CO23" s="36" t="str">
        <f aca="false">IF(AND($J23&lt;=CO$45,$K23&gt;CO$45),"・・",IF(AND($F23&lt;=CO$45,$G23&gt;CO$45),"・",""))</f>
        <v/>
      </c>
      <c r="CP23" s="36" t="str">
        <f aca="false">IF(AND($J23&lt;=CP$45,$K23&gt;CP$45),"・・",IF(AND($F23&lt;=CP$45,$G23&gt;CP$45),"・",""))</f>
        <v/>
      </c>
      <c r="CQ23" s="37" t="str">
        <f aca="false">IF(AND($J23&lt;=CQ$45,$K23&gt;CQ$45),"・・",IF(AND($F23&lt;=CQ$45,$G23&gt;CQ$45),"・",""))</f>
        <v/>
      </c>
      <c r="CR23" s="35" t="str">
        <f aca="false">IF(AND($J23&lt;=CR$45,$K23&gt;CR$45),"・・",IF(AND($F23&lt;=CR$45,$G23&gt;CR$45),"・",""))</f>
        <v/>
      </c>
      <c r="CS23" s="36" t="str">
        <f aca="false">IF(AND($J23&lt;=CS$45,$K23&gt;CS$45),"・・",IF(AND($F23&lt;=CS$45,$G23&gt;CS$45),"・",""))</f>
        <v/>
      </c>
      <c r="CT23" s="36" t="str">
        <f aca="false">IF(AND($J23&lt;=CT$45,$K23&gt;CT$45),"・・",IF(AND($F23&lt;=CT$45,$G23&gt;CT$45),"・",""))</f>
        <v/>
      </c>
      <c r="CU23" s="37" t="str">
        <f aca="false">IF(AND($J23&lt;=CU$45,$K23&gt;CU$45),"・・",IF(AND($F23&lt;=CU$45,$G23&gt;CU$45),"・",""))</f>
        <v/>
      </c>
      <c r="CV23" s="35" t="str">
        <f aca="false">IF(AND($J23&lt;=CV$45,$K23&gt;CV$45),"・・",IF(AND($F23&lt;=CV$45,$G23&gt;CV$45),"・",""))</f>
        <v/>
      </c>
      <c r="CW23" s="36" t="str">
        <f aca="false">IF(AND($J23&lt;=CW$45,$K23&gt;CW$45),"・・",IF(AND($F23&lt;=CW$45,$G23&gt;CW$45),"・",""))</f>
        <v/>
      </c>
      <c r="CX23" s="36" t="str">
        <f aca="false">IF(AND($J23&lt;=CX$45,$K23&gt;CX$45),"・・",IF(AND($F23&lt;=CX$45,$G23&gt;CX$45),"・",""))</f>
        <v/>
      </c>
      <c r="CY23" s="37" t="str">
        <f aca="false">IF(AND($J23&lt;=CY$45,$K23&gt;CY$45),"・・",IF(AND($F23&lt;=CY$45,$G23&gt;CY$45),"・",""))</f>
        <v/>
      </c>
      <c r="CZ23" s="35" t="str">
        <f aca="false">IF(AND($J23&lt;=CZ$45,$K23&gt;CZ$45),"・・",IF(AND($F23&lt;=CZ$45,$G23&gt;CZ$45),"・",""))</f>
        <v/>
      </c>
      <c r="DA23" s="36" t="str">
        <f aca="false">IF(AND($J23&lt;=DA$45,$K23&gt;DA$45),"・・",IF(AND($F23&lt;=DA$45,$G23&gt;DA$45),"・",""))</f>
        <v/>
      </c>
      <c r="DB23" s="36" t="str">
        <f aca="false">IF(AND($J23&lt;=DB$45,$K23&gt;DB$45),"・・",IF(AND($F23&lt;=DB$45,$G23&gt;DB$45),"・",""))</f>
        <v/>
      </c>
      <c r="DC23" s="37" t="str">
        <f aca="false">IF(AND($J23&lt;=DC$45,$K23&gt;DC$45),"・・",IF(AND($F23&lt;=DC$45,$G23&gt;DC$45),"・",""))</f>
        <v/>
      </c>
      <c r="DD23" s="35" t="str">
        <f aca="false">IF(AND($J23&lt;=DD$45,$K23&gt;DD$45),"・・",IF(AND($F23&lt;=DD$45,$G23&gt;DD$45),"・",""))</f>
        <v/>
      </c>
      <c r="DE23" s="36" t="str">
        <f aca="false">IF(AND($J23&lt;=DE$45,$K23&gt;DE$45),"・・",IF(AND($F23&lt;=DE$45,$G23&gt;DE$45),"・",""))</f>
        <v/>
      </c>
      <c r="DF23" s="36" t="str">
        <f aca="false">IF(AND($J23&lt;=DF$45,$K23&gt;DF$45),"・・",IF(AND($F23&lt;=DF$45,$G23&gt;DF$45),"・",""))</f>
        <v/>
      </c>
      <c r="DG23" s="37" t="str">
        <f aca="false">IF(AND($J23&lt;=DG$45,$K23&gt;DG$45),"・・",IF(AND($F23&lt;=DG$45,$G23&gt;DG$45),"・",""))</f>
        <v/>
      </c>
      <c r="DH23" s="74"/>
      <c r="DJ23" s="51"/>
    </row>
    <row r="24" customFormat="false" ht="18" hidden="true" customHeight="true" outlineLevel="0" collapsed="false">
      <c r="A24" s="75"/>
      <c r="B24" s="76"/>
      <c r="C24" s="77"/>
      <c r="D24" s="78"/>
      <c r="E24" s="79"/>
      <c r="F24" s="80"/>
      <c r="G24" s="81"/>
      <c r="H24" s="82"/>
      <c r="I24" s="82"/>
      <c r="J24" s="83" t="n">
        <f aca="false">CEILING(H24,"0:15")</f>
        <v>0</v>
      </c>
      <c r="K24" s="84"/>
      <c r="L24" s="85" t="n">
        <f aca="false">COUNTIF(L9:L23,"・")</f>
        <v>0</v>
      </c>
      <c r="M24" s="86" t="n">
        <f aca="false">COUNTIF(M9:M23,"・")</f>
        <v>0</v>
      </c>
      <c r="N24" s="86" t="n">
        <f aca="false">COUNTIF(N9:N23,"・")</f>
        <v>0</v>
      </c>
      <c r="O24" s="87" t="n">
        <f aca="false">COUNTIF(O9:O23,"・")</f>
        <v>0</v>
      </c>
      <c r="P24" s="85" t="n">
        <f aca="false">COUNTIF(P9:P23,"・")</f>
        <v>0</v>
      </c>
      <c r="Q24" s="86" t="n">
        <f aca="false">COUNTIF(Q9:Q23,"・")</f>
        <v>0</v>
      </c>
      <c r="R24" s="86" t="n">
        <f aca="false">COUNTIF(R9:R23,"・")</f>
        <v>0</v>
      </c>
      <c r="S24" s="88" t="n">
        <f aca="false">COUNTIF(S9:S23,"・")</f>
        <v>0</v>
      </c>
      <c r="T24" s="85" t="n">
        <f aca="false">COUNTIF(T9:T23,"・")</f>
        <v>0</v>
      </c>
      <c r="U24" s="86" t="n">
        <f aca="false">COUNTIF(U9:U23,"・")</f>
        <v>0</v>
      </c>
      <c r="V24" s="86" t="n">
        <f aca="false">COUNTIF(V9:V23,"・")</f>
        <v>0</v>
      </c>
      <c r="W24" s="88" t="n">
        <f aca="false">COUNTIF(W9:W23,"・")</f>
        <v>0</v>
      </c>
      <c r="X24" s="85" t="n">
        <f aca="false">COUNTIF(X9:X23,"・")</f>
        <v>0</v>
      </c>
      <c r="Y24" s="86" t="n">
        <f aca="false">COUNTIF(Y9:Y23,"・")</f>
        <v>0</v>
      </c>
      <c r="Z24" s="86" t="n">
        <f aca="false">COUNTIF(Z9:Z23,"・")</f>
        <v>0</v>
      </c>
      <c r="AA24" s="88" t="n">
        <f aca="false">COUNTIF(AA9:AA23,"・")</f>
        <v>0</v>
      </c>
      <c r="AB24" s="85" t="n">
        <f aca="false">COUNTIF(AB9:AB23,"・")</f>
        <v>1</v>
      </c>
      <c r="AC24" s="86" t="n">
        <f aca="false">COUNTIF(AC9:AC23,"・")</f>
        <v>1</v>
      </c>
      <c r="AD24" s="86" t="n">
        <f aca="false">COUNTIF(AD9:AD23,"・")</f>
        <v>1</v>
      </c>
      <c r="AE24" s="88" t="n">
        <f aca="false">COUNTIF(AE9:AE23,"・")</f>
        <v>1</v>
      </c>
      <c r="AF24" s="85" t="n">
        <f aca="false">COUNTIF(AF9:AF23,"・")</f>
        <v>3</v>
      </c>
      <c r="AG24" s="86" t="n">
        <f aca="false">COUNTIF(AG9:AG23,"・")</f>
        <v>3</v>
      </c>
      <c r="AH24" s="86" t="n">
        <f aca="false">COUNTIF(AH9:AH23,"・")</f>
        <v>3</v>
      </c>
      <c r="AI24" s="88" t="n">
        <f aca="false">COUNTIF(AI9:AI23,"・")</f>
        <v>3</v>
      </c>
      <c r="AJ24" s="85" t="n">
        <f aca="false">COUNTIF(AJ9:AJ23,"・")</f>
        <v>3</v>
      </c>
      <c r="AK24" s="86" t="n">
        <f aca="false">COUNTIF(AK9:AK23,"・")</f>
        <v>3</v>
      </c>
      <c r="AL24" s="86" t="n">
        <f aca="false">COUNTIF(AL9:AL23,"・")</f>
        <v>3</v>
      </c>
      <c r="AM24" s="88" t="n">
        <f aca="false">COUNTIF(AM9:AM23,"・")</f>
        <v>3</v>
      </c>
      <c r="AN24" s="85" t="n">
        <f aca="false">COUNTIF(AN9:AN23,"・")</f>
        <v>3</v>
      </c>
      <c r="AO24" s="86" t="n">
        <f aca="false">COUNTIF(AO9:AO23,"・")</f>
        <v>3</v>
      </c>
      <c r="AP24" s="86" t="n">
        <f aca="false">COUNTIF(AP9:AP23,"・")</f>
        <v>4</v>
      </c>
      <c r="AQ24" s="88" t="n">
        <f aca="false">COUNTIF(AQ9:AQ23,"・")</f>
        <v>3</v>
      </c>
      <c r="AR24" s="85" t="n">
        <f aca="false">COUNTIF(AR9:AR23,"・")</f>
        <v>5</v>
      </c>
      <c r="AS24" s="86" t="n">
        <f aca="false">COUNTIF(AS9:AS23,"・")</f>
        <v>5</v>
      </c>
      <c r="AT24" s="86" t="n">
        <f aca="false">COUNTIF(AT9:AT23,"・")</f>
        <v>5</v>
      </c>
      <c r="AU24" s="88" t="n">
        <f aca="false">COUNTIF(AU9:AU23,"・")</f>
        <v>6</v>
      </c>
      <c r="AV24" s="85" t="n">
        <f aca="false">COUNTIF(AV9:AV23,"・")</f>
        <v>6</v>
      </c>
      <c r="AW24" s="86" t="n">
        <f aca="false">COUNTIF(AW9:AW23,"・")</f>
        <v>6</v>
      </c>
      <c r="AX24" s="86" t="n">
        <f aca="false">COUNTIF(AX9:AX23,"・")</f>
        <v>6</v>
      </c>
      <c r="AY24" s="88" t="n">
        <f aca="false">COUNTIF(AY9:AY23,"・")</f>
        <v>6</v>
      </c>
      <c r="AZ24" s="85" t="n">
        <f aca="false">COUNTIF(AZ9:AZ23,"・")</f>
        <v>6</v>
      </c>
      <c r="BA24" s="86" t="n">
        <f aca="false">COUNTIF(BA9:BA23,"・")</f>
        <v>6</v>
      </c>
      <c r="BB24" s="86" t="n">
        <f aca="false">COUNTIF(BB9:BB23,"・")</f>
        <v>6</v>
      </c>
      <c r="BC24" s="88" t="n">
        <f aca="false">COUNTIF(BC9:BC23,"・")</f>
        <v>6</v>
      </c>
      <c r="BD24" s="85" t="n">
        <f aca="false">COUNTIF(BD9:BD23,"・")</f>
        <v>5</v>
      </c>
      <c r="BE24" s="86" t="n">
        <f aca="false">COUNTIF(BE9:BE23,"・")</f>
        <v>5</v>
      </c>
      <c r="BF24" s="86" t="n">
        <f aca="false">COUNTIF(BF9:BF23,"・")</f>
        <v>5</v>
      </c>
      <c r="BG24" s="88" t="n">
        <f aca="false">COUNTIF(BG9:BG23,"・")</f>
        <v>5</v>
      </c>
      <c r="BH24" s="85" t="n">
        <f aca="false">COUNTIF(BH9:BH23,"・")</f>
        <v>5</v>
      </c>
      <c r="BI24" s="86" t="n">
        <f aca="false">COUNTIF(BI9:BI23,"・")</f>
        <v>5</v>
      </c>
      <c r="BJ24" s="86" t="n">
        <f aca="false">COUNTIF(BJ9:BJ23,"・")</f>
        <v>5</v>
      </c>
      <c r="BK24" s="88" t="n">
        <f aca="false">COUNTIF(BK9:BK23,"・")</f>
        <v>4</v>
      </c>
      <c r="BL24" s="85" t="n">
        <f aca="false">COUNTIF(BL9:BL23,"・")</f>
        <v>3</v>
      </c>
      <c r="BM24" s="86" t="n">
        <f aca="false">COUNTIF(BM9:BM23,"・")</f>
        <v>3</v>
      </c>
      <c r="BN24" s="86" t="n">
        <f aca="false">COUNTIF(BN9:BN23,"・")</f>
        <v>4</v>
      </c>
      <c r="BO24" s="88" t="n">
        <f aca="false">COUNTIF(BO9:BO23,"・")</f>
        <v>4</v>
      </c>
      <c r="BP24" s="85" t="n">
        <f aca="false">COUNTIF(BP9:BP23,"・")</f>
        <v>5</v>
      </c>
      <c r="BQ24" s="86" t="n">
        <f aca="false">COUNTIF(BQ9:BQ23,"・")</f>
        <v>5</v>
      </c>
      <c r="BR24" s="86" t="n">
        <f aca="false">COUNTIF(BR9:BR23,"・")</f>
        <v>5</v>
      </c>
      <c r="BS24" s="88" t="n">
        <f aca="false">COUNTIF(BS9:BS23,"・")</f>
        <v>5</v>
      </c>
      <c r="BT24" s="85" t="n">
        <f aca="false">COUNTIF(BT9:BT23,"・")</f>
        <v>7</v>
      </c>
      <c r="BU24" s="86" t="n">
        <f aca="false">COUNTIF(BU9:BU23,"・")</f>
        <v>7</v>
      </c>
      <c r="BV24" s="86" t="n">
        <f aca="false">COUNTIF(BV9:BV23,"・")</f>
        <v>7</v>
      </c>
      <c r="BW24" s="88" t="n">
        <f aca="false">COUNTIF(BW9:BW23,"・")</f>
        <v>7</v>
      </c>
      <c r="BX24" s="85" t="n">
        <f aca="false">COUNTIF(BX9:BX23,"・")</f>
        <v>6</v>
      </c>
      <c r="BY24" s="86" t="n">
        <f aca="false">COUNTIF(BY9:BY23,"・")</f>
        <v>6</v>
      </c>
      <c r="BZ24" s="86" t="n">
        <f aca="false">COUNTIF(BZ9:BZ23,"・")</f>
        <v>5</v>
      </c>
      <c r="CA24" s="88" t="n">
        <f aca="false">COUNTIF(CA9:CA23,"・")</f>
        <v>5</v>
      </c>
      <c r="CB24" s="85" t="n">
        <f aca="false">COUNTIF(CB9:CB23,"・")</f>
        <v>5</v>
      </c>
      <c r="CC24" s="86" t="n">
        <f aca="false">COUNTIF(CC9:CC23,"・")</f>
        <v>5</v>
      </c>
      <c r="CD24" s="86" t="n">
        <f aca="false">COUNTIF(CD9:CD23,"・")</f>
        <v>5</v>
      </c>
      <c r="CE24" s="88" t="n">
        <f aca="false">COUNTIF(CE9:CE23,"・")</f>
        <v>5</v>
      </c>
      <c r="CF24" s="85" t="n">
        <f aca="false">COUNTIF(CF9:CF23,"・")</f>
        <v>5</v>
      </c>
      <c r="CG24" s="86" t="n">
        <f aca="false">COUNTIF(CG9:CG23,"・")</f>
        <v>5</v>
      </c>
      <c r="CH24" s="86" t="n">
        <f aca="false">COUNTIF(CH9:CH23,"・")</f>
        <v>5</v>
      </c>
      <c r="CI24" s="88" t="n">
        <f aca="false">COUNTIF(CI9:CI23,"・")</f>
        <v>5</v>
      </c>
      <c r="CJ24" s="85" t="n">
        <f aca="false">COUNTIF(CJ9:CJ23,"・")</f>
        <v>5</v>
      </c>
      <c r="CK24" s="86" t="n">
        <f aca="false">COUNTIF(CK9:CK23,"・")</f>
        <v>5</v>
      </c>
      <c r="CL24" s="86" t="n">
        <f aca="false">COUNTIF(CL9:CL23,"・")</f>
        <v>5</v>
      </c>
      <c r="CM24" s="88" t="n">
        <f aca="false">COUNTIF(CM9:CM23,"・")</f>
        <v>5</v>
      </c>
      <c r="CN24" s="85" t="n">
        <f aca="false">COUNTIF(CN9:CN23,"・")</f>
        <v>5</v>
      </c>
      <c r="CO24" s="86" t="n">
        <f aca="false">COUNTIF(CO9:CO23,"・")</f>
        <v>5</v>
      </c>
      <c r="CP24" s="86" t="n">
        <f aca="false">COUNTIF(CP9:CP23,"・")</f>
        <v>5</v>
      </c>
      <c r="CQ24" s="88" t="n">
        <f aca="false">COUNTIF(CQ9:CQ23,"・")</f>
        <v>5</v>
      </c>
      <c r="CR24" s="85" t="n">
        <f aca="false">COUNTIF(CR9:CR23,"・")</f>
        <v>1</v>
      </c>
      <c r="CS24" s="86" t="n">
        <f aca="false">COUNTIF(CS9:CS23,"・")</f>
        <v>1</v>
      </c>
      <c r="CT24" s="86" t="n">
        <f aca="false">COUNTIF(CT9:CT23,"・")</f>
        <v>1</v>
      </c>
      <c r="CU24" s="88" t="n">
        <f aca="false">COUNTIF(CU9:CU23,"・")</f>
        <v>1</v>
      </c>
      <c r="CV24" s="85" t="n">
        <f aca="false">COUNTIF(CV9:CV23,"・")</f>
        <v>0</v>
      </c>
      <c r="CW24" s="86" t="n">
        <f aca="false">COUNTIF(CW9:CW23,"・")</f>
        <v>0</v>
      </c>
      <c r="CX24" s="86" t="n">
        <f aca="false">COUNTIF(CX9:CX23,"・")</f>
        <v>0</v>
      </c>
      <c r="CY24" s="88" t="n">
        <f aca="false">COUNTIF(CY9:CY23,"・")</f>
        <v>0</v>
      </c>
      <c r="CZ24" s="85" t="n">
        <f aca="false">COUNTIF(CZ9:CZ23,"・")</f>
        <v>0</v>
      </c>
      <c r="DA24" s="86" t="n">
        <f aca="false">COUNTIF(DA9:DA23,"・")</f>
        <v>0</v>
      </c>
      <c r="DB24" s="86" t="n">
        <f aca="false">COUNTIF(DB9:DB23,"・")</f>
        <v>0</v>
      </c>
      <c r="DC24" s="88" t="n">
        <f aca="false">COUNTIF(DC9:DC23,"・")</f>
        <v>0</v>
      </c>
      <c r="DD24" s="86" t="n">
        <f aca="false">COUNTIF(DD9:DD23,"・")</f>
        <v>0</v>
      </c>
      <c r="DE24" s="86" t="n">
        <f aca="false">COUNTIF(DE9:DE23,"・")</f>
        <v>0</v>
      </c>
      <c r="DF24" s="86" t="n">
        <f aca="false">COUNTIF(DF9:DF23,"・")</f>
        <v>0</v>
      </c>
      <c r="DG24" s="88" t="n">
        <f aca="false">COUNTIF(DG9:DG23,"・")</f>
        <v>0</v>
      </c>
      <c r="DH24" s="89"/>
      <c r="DJ24" s="90"/>
    </row>
    <row r="25" customFormat="false" ht="18" hidden="false" customHeight="true" outlineLevel="0" collapsed="false">
      <c r="A25" s="91" t="s">
        <v>29</v>
      </c>
      <c r="B25" s="91"/>
      <c r="C25" s="91"/>
      <c r="D25" s="91"/>
      <c r="E25" s="91"/>
      <c r="F25" s="91"/>
      <c r="G25" s="91"/>
      <c r="H25" s="91"/>
      <c r="I25" s="91"/>
      <c r="J25" s="84"/>
      <c r="K25" s="84"/>
      <c r="L25" s="92" t="n">
        <f aca="false">SUM(L24:O24)/4</f>
        <v>0</v>
      </c>
      <c r="M25" s="92"/>
      <c r="N25" s="92"/>
      <c r="O25" s="92"/>
      <c r="P25" s="92" t="n">
        <f aca="false">SUM(P24:S24)/4</f>
        <v>0</v>
      </c>
      <c r="Q25" s="92"/>
      <c r="R25" s="92"/>
      <c r="S25" s="92"/>
      <c r="T25" s="92" t="n">
        <f aca="false">SUM(T24:W24)/4</f>
        <v>0</v>
      </c>
      <c r="U25" s="92"/>
      <c r="V25" s="92"/>
      <c r="W25" s="92"/>
      <c r="X25" s="92" t="n">
        <f aca="false">SUM(X24:AA24)/4</f>
        <v>0</v>
      </c>
      <c r="Y25" s="92"/>
      <c r="Z25" s="92"/>
      <c r="AA25" s="92"/>
      <c r="AB25" s="92" t="n">
        <f aca="false">SUM(AB24:AE24)/4</f>
        <v>1</v>
      </c>
      <c r="AC25" s="92"/>
      <c r="AD25" s="92"/>
      <c r="AE25" s="92"/>
      <c r="AF25" s="92" t="n">
        <f aca="false">SUM(AF24:AI24)/4</f>
        <v>3</v>
      </c>
      <c r="AG25" s="92"/>
      <c r="AH25" s="92"/>
      <c r="AI25" s="92"/>
      <c r="AJ25" s="92" t="n">
        <f aca="false">SUM(AJ24:AM24)/4</f>
        <v>3</v>
      </c>
      <c r="AK25" s="92"/>
      <c r="AL25" s="92"/>
      <c r="AM25" s="92"/>
      <c r="AN25" s="92" t="n">
        <f aca="false">SUM(AN24:AQ24)/4</f>
        <v>3.25</v>
      </c>
      <c r="AO25" s="92"/>
      <c r="AP25" s="92"/>
      <c r="AQ25" s="92"/>
      <c r="AR25" s="92" t="n">
        <f aca="false">SUM(AR24:AU24)/4</f>
        <v>5.25</v>
      </c>
      <c r="AS25" s="92"/>
      <c r="AT25" s="92"/>
      <c r="AU25" s="92"/>
      <c r="AV25" s="92" t="n">
        <f aca="false">SUM(AV24:AY24)/4</f>
        <v>6</v>
      </c>
      <c r="AW25" s="92"/>
      <c r="AX25" s="92"/>
      <c r="AY25" s="92"/>
      <c r="AZ25" s="92" t="n">
        <f aca="false">SUM(AZ24:BC24)/4</f>
        <v>6</v>
      </c>
      <c r="BA25" s="92"/>
      <c r="BB25" s="92"/>
      <c r="BC25" s="92"/>
      <c r="BD25" s="92" t="n">
        <f aca="false">SUM(BD24:BG24)/4</f>
        <v>5</v>
      </c>
      <c r="BE25" s="92"/>
      <c r="BF25" s="92"/>
      <c r="BG25" s="92"/>
      <c r="BH25" s="92" t="n">
        <f aca="false">SUM(BH24:BK24)/4</f>
        <v>4.75</v>
      </c>
      <c r="BI25" s="92"/>
      <c r="BJ25" s="92"/>
      <c r="BK25" s="92"/>
      <c r="BL25" s="92" t="n">
        <f aca="false">SUM(BL24:BO24)/4</f>
        <v>3.5</v>
      </c>
      <c r="BM25" s="92"/>
      <c r="BN25" s="92"/>
      <c r="BO25" s="92"/>
      <c r="BP25" s="92" t="n">
        <f aca="false">SUM(BP24:BS24)/4</f>
        <v>5</v>
      </c>
      <c r="BQ25" s="92"/>
      <c r="BR25" s="92"/>
      <c r="BS25" s="92"/>
      <c r="BT25" s="92" t="n">
        <f aca="false">SUM(BT24:BW24)/4</f>
        <v>7</v>
      </c>
      <c r="BU25" s="92"/>
      <c r="BV25" s="92"/>
      <c r="BW25" s="92"/>
      <c r="BX25" s="92" t="n">
        <f aca="false">SUM(BX24:CA24)/4</f>
        <v>5.5</v>
      </c>
      <c r="BY25" s="92"/>
      <c r="BZ25" s="92"/>
      <c r="CA25" s="92"/>
      <c r="CB25" s="92" t="n">
        <f aca="false">SUM(CB24:CE24)/4</f>
        <v>5</v>
      </c>
      <c r="CC25" s="92"/>
      <c r="CD25" s="92"/>
      <c r="CE25" s="92"/>
      <c r="CF25" s="92" t="n">
        <f aca="false">SUM(CF24:CI24)/4</f>
        <v>5</v>
      </c>
      <c r="CG25" s="92"/>
      <c r="CH25" s="92"/>
      <c r="CI25" s="92"/>
      <c r="CJ25" s="92" t="n">
        <f aca="false">SUM(CJ24:CM24)/4</f>
        <v>5</v>
      </c>
      <c r="CK25" s="92"/>
      <c r="CL25" s="92"/>
      <c r="CM25" s="92"/>
      <c r="CN25" s="92" t="n">
        <f aca="false">SUM(CN24:CQ24)/4</f>
        <v>5</v>
      </c>
      <c r="CO25" s="92"/>
      <c r="CP25" s="92"/>
      <c r="CQ25" s="92"/>
      <c r="CR25" s="92" t="n">
        <f aca="false">SUM(CR24:CU24)/4</f>
        <v>1</v>
      </c>
      <c r="CS25" s="92"/>
      <c r="CT25" s="92"/>
      <c r="CU25" s="92"/>
      <c r="CV25" s="92" t="n">
        <f aca="false">SUM(CV24:CY24)/4</f>
        <v>0</v>
      </c>
      <c r="CW25" s="92"/>
      <c r="CX25" s="92"/>
      <c r="CY25" s="92"/>
      <c r="CZ25" s="92" t="n">
        <f aca="false">SUM(CZ24:DC24)/4</f>
        <v>0</v>
      </c>
      <c r="DA25" s="92"/>
      <c r="DB25" s="92"/>
      <c r="DC25" s="92"/>
      <c r="DD25" s="92" t="n">
        <f aca="false">SUM(DD24:DG24)/4</f>
        <v>0</v>
      </c>
      <c r="DE25" s="92"/>
      <c r="DF25" s="92"/>
      <c r="DG25" s="92"/>
      <c r="DH25" s="89"/>
    </row>
    <row r="26" customFormat="false" ht="18" hidden="true" customHeight="true" outlineLevel="0" collapsed="false">
      <c r="A26" s="93"/>
      <c r="B26" s="93"/>
      <c r="C26" s="94"/>
      <c r="D26" s="95"/>
      <c r="E26" s="95"/>
      <c r="F26" s="96"/>
      <c r="G26" s="96"/>
      <c r="H26" s="97"/>
      <c r="I26" s="97"/>
      <c r="J26" s="96"/>
      <c r="K26" s="96"/>
      <c r="L26" s="98"/>
      <c r="M26" s="98"/>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9"/>
    </row>
    <row r="27" customFormat="false" ht="18" hidden="true" customHeight="true" outlineLevel="0" collapsed="false">
      <c r="A27" s="100" t="s">
        <v>30</v>
      </c>
      <c r="B27" s="101" t="s">
        <v>31</v>
      </c>
      <c r="C27" s="102" t="s">
        <v>32</v>
      </c>
      <c r="D27" s="60" t="n">
        <v>0.416666666666667</v>
      </c>
      <c r="E27" s="61" t="n">
        <v>0.833333333333333</v>
      </c>
      <c r="F27" s="62" t="n">
        <f aca="false">CEILING(D27,"0:15")</f>
        <v>0.416666666666667</v>
      </c>
      <c r="G27" s="63" t="n">
        <f aca="false">FLOOR(E27,"0:15")</f>
        <v>0.833333333333333</v>
      </c>
      <c r="H27" s="103" t="n">
        <v>0.625</v>
      </c>
      <c r="I27" s="103" t="n">
        <v>0.666666666666667</v>
      </c>
      <c r="J27" s="104" t="n">
        <f aca="false">CEILING(H27,"0:15")</f>
        <v>0.625</v>
      </c>
      <c r="K27" s="105" t="n">
        <f aca="false">FLOOR(I27,"0:15")</f>
        <v>0.666666666666667</v>
      </c>
      <c r="L27" s="106" t="str">
        <f aca="false">IF(AND($J27&lt;=L$45,$K27&gt;L$45),"・・",IF(AND($F27&lt;=L$45,$G27&gt;L$45),"・",""))</f>
        <v/>
      </c>
      <c r="M27" s="107" t="str">
        <f aca="false">IF(AND($J27&lt;=M$45,$K27&gt;M$45),"・・",IF(AND($F27&lt;=M$45,$G27&gt;M$45),"・",""))</f>
        <v/>
      </c>
      <c r="N27" s="107" t="str">
        <f aca="false">IF(AND($J27&lt;=N$45,$K27&gt;N$45),"・・",IF(AND($F27&lt;=N$45,$G27&gt;N$45),"・",""))</f>
        <v/>
      </c>
      <c r="O27" s="108" t="str">
        <f aca="false">IF(AND($J27&lt;=O$45,$K27&gt;O$45),"・・",IF(AND($F27&lt;=O$45,$G27&gt;O$45),"・",""))</f>
        <v/>
      </c>
      <c r="P27" s="106" t="str">
        <f aca="false">IF(AND($J27&lt;=P$45,$K27&gt;P$45),"・・",IF(AND($F27&lt;=P$45,$G27&gt;P$45),"・",""))</f>
        <v/>
      </c>
      <c r="Q27" s="107" t="str">
        <f aca="false">IF(AND($J27&lt;=Q$45,$K27&gt;Q$45),"・・",IF(AND($F27&lt;=Q$45,$G27&gt;Q$45),"・",""))</f>
        <v/>
      </c>
      <c r="R27" s="107" t="str">
        <f aca="false">IF(AND($J27&lt;=R$45,$K27&gt;R$45),"・・",IF(AND($F27&lt;=R$45,$G27&gt;R$45),"・",""))</f>
        <v/>
      </c>
      <c r="S27" s="108" t="str">
        <f aca="false">IF(AND($J27&lt;=S$45,$K27&gt;S$45),"・・",IF(AND($F27&lt;=S$45,$G27&gt;S$45),"・",""))</f>
        <v/>
      </c>
      <c r="T27" s="106" t="str">
        <f aca="false">IF(AND($J27&lt;=T$45,$K27&gt;T$45),"・・",IF(AND($F27&lt;=T$45,$G27&gt;T$45),"・",""))</f>
        <v/>
      </c>
      <c r="U27" s="107" t="str">
        <f aca="false">IF(AND($J27&lt;=U$45,$K27&gt;U$45),"・・",IF(AND($F27&lt;=U$45,$G27&gt;U$45),"・",""))</f>
        <v/>
      </c>
      <c r="V27" s="107" t="str">
        <f aca="false">IF(AND($J27&lt;=V$45,$K27&gt;V$45),"・・",IF(AND($F27&lt;=V$45,$G27&gt;V$45),"・",""))</f>
        <v/>
      </c>
      <c r="W27" s="108" t="str">
        <f aca="false">IF(AND($J27&lt;=W$45,$K27&gt;W$45),"・・",IF(AND($F27&lt;=W$45,$G27&gt;W$45),"・",""))</f>
        <v/>
      </c>
      <c r="X27" s="106" t="str">
        <f aca="false">IF(AND($J27&lt;=X$45,$K27&gt;X$45),"・・",IF(AND($F27&lt;=X$45,$G27&gt;X$45),"・",""))</f>
        <v/>
      </c>
      <c r="Y27" s="107" t="str">
        <f aca="false">IF(AND($J27&lt;=Y$45,$K27&gt;Y$45),"・・",IF(AND($F27&lt;=Y$45,$G27&gt;Y$45),"・",""))</f>
        <v/>
      </c>
      <c r="Z27" s="107" t="str">
        <f aca="false">IF(AND($J27&lt;=Z$45,$K27&gt;Z$45),"・・",IF(AND($F27&lt;=Z$45,$G27&gt;Z$45),"・",""))</f>
        <v/>
      </c>
      <c r="AA27" s="108" t="str">
        <f aca="false">IF(AND($J27&lt;=AA$45,$K27&gt;AA$45),"・・",IF(AND($F27&lt;=AA$45,$G27&gt;AA$45),"・",""))</f>
        <v/>
      </c>
      <c r="AB27" s="106" t="str">
        <f aca="false">IF(AND($J27&lt;=AB$45,$K27&gt;AB$45),"・・",IF(AND($F27&lt;=AB$45,$G27&gt;AB$45),"・",""))</f>
        <v/>
      </c>
      <c r="AC27" s="107" t="str">
        <f aca="false">IF(AND($J27&lt;=AC$45,$K27&gt;AC$45),"・・",IF(AND($F27&lt;=AC$45,$G27&gt;AC$45),"・",""))</f>
        <v/>
      </c>
      <c r="AD27" s="107" t="str">
        <f aca="false">IF(AND($J27&lt;=AD$45,$K27&gt;AD$45),"・・",IF(AND($F27&lt;=AD$45,$G27&gt;AD$45),"・",""))</f>
        <v/>
      </c>
      <c r="AE27" s="108" t="str">
        <f aca="false">IF(AND($J27&lt;=AE$45,$K27&gt;AE$45),"・・",IF(AND($F27&lt;=AE$45,$G27&gt;AE$45),"・",""))</f>
        <v/>
      </c>
      <c r="AF27" s="106" t="str">
        <f aca="false">IF(AND($J27&lt;=AF$45,$K27&gt;AF$45),"・・",IF(AND($F27&lt;=AF$45,$G27&gt;AF$45),"・",""))</f>
        <v/>
      </c>
      <c r="AG27" s="107" t="str">
        <f aca="false">IF(AND($J27&lt;=AG$45,$K27&gt;AG$45),"・・",IF(AND($F27&lt;=AG$45,$G27&gt;AG$45),"・",""))</f>
        <v/>
      </c>
      <c r="AH27" s="107" t="str">
        <f aca="false">IF(AND($J27&lt;=AH$45,$K27&gt;AH$45),"・・",IF(AND($F27&lt;=AH$45,$G27&gt;AH$45),"・",""))</f>
        <v/>
      </c>
      <c r="AI27" s="108" t="str">
        <f aca="false">IF(AND($J27&lt;=AI$45,$K27&gt;AI$45),"・・",IF(AND($F27&lt;=AI$45,$G27&gt;AI$45),"・",""))</f>
        <v/>
      </c>
      <c r="AJ27" s="106" t="str">
        <f aca="false">IF(AND($J27&lt;=AJ$45,$K27&gt;AJ$45),"・・",IF(AND($F27&lt;=AJ$45,$G27&gt;AJ$45),"・",""))</f>
        <v/>
      </c>
      <c r="AK27" s="107" t="str">
        <f aca="false">IF(AND($J27&lt;=AK$45,$K27&gt;AK$45),"・・",IF(AND($F27&lt;=AK$45,$G27&gt;AK$45),"・",""))</f>
        <v/>
      </c>
      <c r="AL27" s="107" t="str">
        <f aca="false">IF(AND($J27&lt;=AL$45,$K27&gt;AL$45),"・・",IF(AND($F27&lt;=AL$45,$G27&gt;AL$45),"・",""))</f>
        <v/>
      </c>
      <c r="AM27" s="108" t="str">
        <f aca="false">IF(AND($J27&lt;=AM$45,$K27&gt;AM$45),"・・",IF(AND($F27&lt;=AM$45,$G27&gt;AM$45),"・",""))</f>
        <v/>
      </c>
      <c r="AN27" s="106" t="str">
        <f aca="false">IF(AND($J27&lt;=AN$45,$K27&gt;AN$45),"・・",IF(AND($F27&lt;=AN$45,$G27&gt;AN$45),"・",""))</f>
        <v/>
      </c>
      <c r="AO27" s="107" t="str">
        <f aca="false">IF(AND($J27&lt;=AO$45,$K27&gt;AO$45),"・・",IF(AND($F27&lt;=AO$45,$G27&gt;AO$45),"・",""))</f>
        <v/>
      </c>
      <c r="AP27" s="107" t="str">
        <f aca="false">IF(AND($J27&lt;=AP$45,$K27&gt;AP$45),"・・",IF(AND($F27&lt;=AP$45,$G27&gt;AP$45),"・",""))</f>
        <v/>
      </c>
      <c r="AQ27" s="108" t="str">
        <f aca="false">IF(AND($J27&lt;=AQ$45,$K27&gt;AQ$45),"・・",IF(AND($F27&lt;=AQ$45,$G27&gt;AQ$45),"・",""))</f>
        <v/>
      </c>
      <c r="AR27" s="106" t="str">
        <f aca="false">IF(AND($J27&lt;=AR$45,$K27&gt;AR$45),"・・",IF(AND($F27&lt;=AR$45,$G27&gt;AR$45),"・",""))</f>
        <v>・</v>
      </c>
      <c r="AS27" s="107" t="str">
        <f aca="false">IF(AND($J27&lt;=AS$45,$K27&gt;AS$45),"・・",IF(AND($F27&lt;=AS$45,$G27&gt;AS$45),"・",""))</f>
        <v>・</v>
      </c>
      <c r="AT27" s="107" t="str">
        <f aca="false">IF(AND($J27&lt;=AT$45,$K27&gt;AT$45),"・・",IF(AND($F27&lt;=AT$45,$G27&gt;AT$45),"・",""))</f>
        <v>・</v>
      </c>
      <c r="AU27" s="108" t="str">
        <f aca="false">IF(AND($J27&lt;=AU$45,$K27&gt;AU$45),"・・",IF(AND($F27&lt;=AU$45,$G27&gt;AU$45),"・",""))</f>
        <v>・</v>
      </c>
      <c r="AV27" s="106" t="str">
        <f aca="false">IF(AND($J27&lt;=AV$45,$K27&gt;AV$45),"・・",IF(AND($F27&lt;=AV$45,$G27&gt;AV$45),"・",""))</f>
        <v>・</v>
      </c>
      <c r="AW27" s="107" t="str">
        <f aca="false">IF(AND($J27&lt;=AW$45,$K27&gt;AW$45),"・・",IF(AND($F27&lt;=AW$45,$G27&gt;AW$45),"・",""))</f>
        <v>・</v>
      </c>
      <c r="AX27" s="107" t="str">
        <f aca="false">IF(AND($J27&lt;=AX$45,$K27&gt;AX$45),"・・",IF(AND($F27&lt;=AX$45,$G27&gt;AX$45),"・",""))</f>
        <v>・</v>
      </c>
      <c r="AY27" s="108" t="str">
        <f aca="false">IF(AND($J27&lt;=AY$45,$K27&gt;AY$45),"・・",IF(AND($F27&lt;=AY$45,$G27&gt;AY$45),"・",""))</f>
        <v>・</v>
      </c>
      <c r="AZ27" s="106" t="str">
        <f aca="false">IF(AND($J27&lt;=AZ$45,$K27&gt;AZ$45),"・・",IF(AND($F27&lt;=AZ$45,$G27&gt;AZ$45),"・",""))</f>
        <v>・</v>
      </c>
      <c r="BA27" s="107" t="str">
        <f aca="false">IF(AND($J27&lt;=BA$45,$K27&gt;BA$45),"・・",IF(AND($F27&lt;=BA$45,$G27&gt;BA$45),"・",""))</f>
        <v>・</v>
      </c>
      <c r="BB27" s="107" t="str">
        <f aca="false">IF(AND($J27&lt;=BB$45,$K27&gt;BB$45),"・・",IF(AND($F27&lt;=BB$45,$G27&gt;BB$45),"・",""))</f>
        <v>・</v>
      </c>
      <c r="BC27" s="108" t="str">
        <f aca="false">IF(AND($J27&lt;=BC$45,$K27&gt;BC$45),"・・",IF(AND($F27&lt;=BC$45,$G27&gt;BC$45),"・",""))</f>
        <v>・</v>
      </c>
      <c r="BD27" s="106" t="str">
        <f aca="false">IF(AND($J27&lt;=BD$45,$K27&gt;BD$45),"・・",IF(AND($F27&lt;=BD$45,$G27&gt;BD$45),"・",""))</f>
        <v>・</v>
      </c>
      <c r="BE27" s="107" t="str">
        <f aca="false">IF(AND($J27&lt;=BE$45,$K27&gt;BE$45),"・・",IF(AND($F27&lt;=BE$45,$G27&gt;BE$45),"・",""))</f>
        <v>・</v>
      </c>
      <c r="BF27" s="107" t="str">
        <f aca="false">IF(AND($J27&lt;=BF$45,$K27&gt;BF$45),"・・",IF(AND($F27&lt;=BF$45,$G27&gt;BF$45),"・",""))</f>
        <v>・</v>
      </c>
      <c r="BG27" s="108" t="str">
        <f aca="false">IF(AND($J27&lt;=BG$45,$K27&gt;BG$45),"・・",IF(AND($F27&lt;=BG$45,$G27&gt;BG$45),"・",""))</f>
        <v>・</v>
      </c>
      <c r="BH27" s="106" t="str">
        <f aca="false">IF(AND($J27&lt;=BH$45,$K27&gt;BH$45),"・・",IF(AND($F27&lt;=BH$45,$G27&gt;BH$45),"・",""))</f>
        <v>・</v>
      </c>
      <c r="BI27" s="107" t="str">
        <f aca="false">IF(AND($J27&lt;=BI$45,$K27&gt;BI$45),"・・",IF(AND($F27&lt;=BI$45,$G27&gt;BI$45),"・",""))</f>
        <v>・</v>
      </c>
      <c r="BJ27" s="107" t="str">
        <f aca="false">IF(AND($J27&lt;=BJ$45,$K27&gt;BJ$45),"・・",IF(AND($F27&lt;=BJ$45,$G27&gt;BJ$45),"・",""))</f>
        <v>・</v>
      </c>
      <c r="BK27" s="108" t="str">
        <f aca="false">IF(AND($J27&lt;=BK$45,$K27&gt;BK$45),"・・",IF(AND($F27&lt;=BK$45,$G27&gt;BK$45),"・",""))</f>
        <v>・</v>
      </c>
      <c r="BL27" s="106" t="str">
        <f aca="false">IF(AND($J27&lt;=BL$45,$K27&gt;BL$45),"・・",IF(AND($F27&lt;=BL$45,$G27&gt;BL$45),"・",""))</f>
        <v>・・</v>
      </c>
      <c r="BM27" s="107" t="str">
        <f aca="false">IF(AND($J27&lt;=BM$45,$K27&gt;BM$45),"・・",IF(AND($F27&lt;=BM$45,$G27&gt;BM$45),"・",""))</f>
        <v>・・</v>
      </c>
      <c r="BN27" s="107" t="str">
        <f aca="false">IF(AND($J27&lt;=BN$45,$K27&gt;BN$45),"・・",IF(AND($F27&lt;=BN$45,$G27&gt;BN$45),"・",""))</f>
        <v>・・</v>
      </c>
      <c r="BO27" s="108" t="str">
        <f aca="false">IF(AND($J27&lt;=BO$45,$K27&gt;BO$45),"・・",IF(AND($F27&lt;=BO$45,$G27&gt;BO$45),"・",""))</f>
        <v>・・</v>
      </c>
      <c r="BP27" s="106" t="str">
        <f aca="false">IF(AND($J27&lt;=BP$45,$K27&gt;BP$45),"・・",IF(AND($F27&lt;=BP$45,$G27&gt;BP$45),"・",""))</f>
        <v>・</v>
      </c>
      <c r="BQ27" s="107" t="str">
        <f aca="false">IF(AND($J27&lt;=BQ$45,$K27&gt;BQ$45),"・・",IF(AND($F27&lt;=BQ$45,$G27&gt;BQ$45),"・",""))</f>
        <v>・</v>
      </c>
      <c r="BR27" s="107" t="str">
        <f aca="false">IF(AND($J27&lt;=BR$45,$K27&gt;BR$45),"・・",IF(AND($F27&lt;=BR$45,$G27&gt;BR$45),"・",""))</f>
        <v>・</v>
      </c>
      <c r="BS27" s="108" t="str">
        <f aca="false">IF(AND($J27&lt;=BS$45,$K27&gt;BS$45),"・・",IF(AND($F27&lt;=BS$45,$G27&gt;BS$45),"・",""))</f>
        <v>・</v>
      </c>
      <c r="BT27" s="106" t="str">
        <f aca="false">IF(AND($J27&lt;=BT$45,$K27&gt;BT$45),"・・",IF(AND($F27&lt;=BT$45,$G27&gt;BT$45),"・",""))</f>
        <v>・</v>
      </c>
      <c r="BU27" s="107" t="str">
        <f aca="false">IF(AND($J27&lt;=BU$45,$K27&gt;BU$45),"・・",IF(AND($F27&lt;=BU$45,$G27&gt;BU$45),"・",""))</f>
        <v>・</v>
      </c>
      <c r="BV27" s="107" t="str">
        <f aca="false">IF(AND($J27&lt;=BV$45,$K27&gt;BV$45),"・・",IF(AND($F27&lt;=BV$45,$G27&gt;BV$45),"・",""))</f>
        <v>・</v>
      </c>
      <c r="BW27" s="108" t="str">
        <f aca="false">IF(AND($J27&lt;=BW$45,$K27&gt;BW$45),"・・",IF(AND($F27&lt;=BW$45,$G27&gt;BW$45),"・",""))</f>
        <v>・</v>
      </c>
      <c r="BX27" s="106" t="str">
        <f aca="false">IF(AND($J27&lt;=BX$45,$K27&gt;BX$45),"・・",IF(AND($F27&lt;=BX$45,$G27&gt;BX$45),"・",""))</f>
        <v>・</v>
      </c>
      <c r="BY27" s="107" t="str">
        <f aca="false">IF(AND($J27&lt;=BY$45,$K27&gt;BY$45),"・・",IF(AND($F27&lt;=BY$45,$G27&gt;BY$45),"・",""))</f>
        <v>・</v>
      </c>
      <c r="BZ27" s="107" t="str">
        <f aca="false">IF(AND($J27&lt;=BZ$45,$K27&gt;BZ$45),"・・",IF(AND($F27&lt;=BZ$45,$G27&gt;BZ$45),"・",""))</f>
        <v>・</v>
      </c>
      <c r="CA27" s="108" t="str">
        <f aca="false">IF(AND($J27&lt;=CA$45,$K27&gt;CA$45),"・・",IF(AND($F27&lt;=CA$45,$G27&gt;CA$45),"・",""))</f>
        <v>・</v>
      </c>
      <c r="CB27" s="106" t="str">
        <f aca="false">IF(AND($J27&lt;=CB$45,$K27&gt;CB$45),"・・",IF(AND($F27&lt;=CB$45,$G27&gt;CB$45),"・",""))</f>
        <v>・</v>
      </c>
      <c r="CC27" s="107" t="str">
        <f aca="false">IF(AND($J27&lt;=CC$45,$K27&gt;CC$45),"・・",IF(AND($F27&lt;=CC$45,$G27&gt;CC$45),"・",""))</f>
        <v>・</v>
      </c>
      <c r="CD27" s="107" t="str">
        <f aca="false">IF(AND($J27&lt;=CD$45,$K27&gt;CD$45),"・・",IF(AND($F27&lt;=CD$45,$G27&gt;CD$45),"・",""))</f>
        <v>・</v>
      </c>
      <c r="CE27" s="108" t="str">
        <f aca="false">IF(AND($J27&lt;=CE$45,$K27&gt;CE$45),"・・",IF(AND($F27&lt;=CE$45,$G27&gt;CE$45),"・",""))</f>
        <v>・</v>
      </c>
      <c r="CF27" s="106" t="str">
        <f aca="false">IF(AND($J27&lt;=CF$45,$K27&gt;CF$45),"・・",IF(AND($F27&lt;=CF$45,$G27&gt;CF$45),"・",""))</f>
        <v/>
      </c>
      <c r="CG27" s="107" t="str">
        <f aca="false">IF(AND($J27&lt;=CG$45,$K27&gt;CG$45),"・・",IF(AND($F27&lt;=CG$45,$G27&gt;CG$45),"・",""))</f>
        <v/>
      </c>
      <c r="CH27" s="107" t="str">
        <f aca="false">IF(AND($J27&lt;=CH$45,$K27&gt;CH$45),"・・",IF(AND($F27&lt;=CH$45,$G27&gt;CH$45),"・",""))</f>
        <v/>
      </c>
      <c r="CI27" s="108" t="str">
        <f aca="false">IF(AND($J27&lt;=CI$45,$K27&gt;CI$45),"・・",IF(AND($F27&lt;=CI$45,$G27&gt;CI$45),"・",""))</f>
        <v/>
      </c>
      <c r="CJ27" s="106" t="str">
        <f aca="false">IF(AND($J27&lt;=CJ$45,$K27&gt;CJ$45),"・・",IF(AND($F27&lt;=CJ$45,$G27&gt;CJ$45),"・",""))</f>
        <v/>
      </c>
      <c r="CK27" s="107" t="str">
        <f aca="false">IF(AND($J27&lt;=CK$45,$K27&gt;CK$45),"・・",IF(AND($F27&lt;=CK$45,$G27&gt;CK$45),"・",""))</f>
        <v/>
      </c>
      <c r="CL27" s="107" t="str">
        <f aca="false">IF(AND($J27&lt;=CL$45,$K27&gt;CL$45),"・・",IF(AND($F27&lt;=CL$45,$G27&gt;CL$45),"・",""))</f>
        <v/>
      </c>
      <c r="CM27" s="108" t="str">
        <f aca="false">IF(AND($J27&lt;=CM$45,$K27&gt;CM$45),"・・",IF(AND($F27&lt;=CM$45,$G27&gt;CM$45),"・",""))</f>
        <v/>
      </c>
      <c r="CN27" s="106" t="str">
        <f aca="false">IF(AND($J27&lt;=CN$45,$K27&gt;CN$45),"・・",IF(AND($F27&lt;=CN$45,$G27&gt;CN$45),"・",""))</f>
        <v/>
      </c>
      <c r="CO27" s="107" t="str">
        <f aca="false">IF(AND($J27&lt;=CO$45,$K27&gt;CO$45),"・・",IF(AND($F27&lt;=CO$45,$G27&gt;CO$45),"・",""))</f>
        <v/>
      </c>
      <c r="CP27" s="107" t="str">
        <f aca="false">IF(AND($J27&lt;=CP$45,$K27&gt;CP$45),"・・",IF(AND($F27&lt;=CP$45,$G27&gt;CP$45),"・",""))</f>
        <v/>
      </c>
      <c r="CQ27" s="108" t="str">
        <f aca="false">IF(AND($J27&lt;=CQ$45,$K27&gt;CQ$45),"・・",IF(AND($F27&lt;=CQ$45,$G27&gt;CQ$45),"・",""))</f>
        <v/>
      </c>
      <c r="CR27" s="106" t="str">
        <f aca="false">IF(AND($J27&lt;=CR$45,$K27&gt;CR$45),"・・",IF(AND($F27&lt;=CR$45,$G27&gt;CR$45),"・",""))</f>
        <v/>
      </c>
      <c r="CS27" s="107" t="str">
        <f aca="false">IF(AND($J27&lt;=CS$45,$K27&gt;CS$45),"・・",IF(AND($F27&lt;=CS$45,$G27&gt;CS$45),"・",""))</f>
        <v/>
      </c>
      <c r="CT27" s="107" t="str">
        <f aca="false">IF(AND($J27&lt;=CT$45,$K27&gt;CT$45),"・・",IF(AND($F27&lt;=CT$45,$G27&gt;CT$45),"・",""))</f>
        <v/>
      </c>
      <c r="CU27" s="108" t="str">
        <f aca="false">IF(AND($J27&lt;=CU$45,$K27&gt;CU$45),"・・",IF(AND($F27&lt;=CU$45,$G27&gt;CU$45),"・",""))</f>
        <v/>
      </c>
      <c r="CV27" s="106" t="str">
        <f aca="false">IF(AND($J27&lt;=CV$45,$K27&gt;CV$45),"・・",IF(AND($F27&lt;=CV$45,$G27&gt;CV$45),"・",""))</f>
        <v/>
      </c>
      <c r="CW27" s="107" t="str">
        <f aca="false">IF(AND($J27&lt;=CW$45,$K27&gt;CW$45),"・・",IF(AND($F27&lt;=CW$45,$G27&gt;CW$45),"・",""))</f>
        <v/>
      </c>
      <c r="CX27" s="107" t="str">
        <f aca="false">IF(AND($J27&lt;=CX$45,$K27&gt;CX$45),"・・",IF(AND($F27&lt;=CX$45,$G27&gt;CX$45),"・",""))</f>
        <v/>
      </c>
      <c r="CY27" s="108" t="str">
        <f aca="false">IF(AND($J27&lt;=CY$45,$K27&gt;CY$45),"・・",IF(AND($F27&lt;=CY$45,$G27&gt;CY$45),"・",""))</f>
        <v/>
      </c>
      <c r="CZ27" s="106" t="str">
        <f aca="false">IF(AND($J27&lt;=CZ$45,$K27&gt;CZ$45),"・・",IF(AND($F27&lt;=CZ$45,$G27&gt;CZ$45),"・",""))</f>
        <v/>
      </c>
      <c r="DA27" s="107" t="str">
        <f aca="false">IF(AND($J27&lt;=DA$45,$K27&gt;DA$45),"・・",IF(AND($F27&lt;=DA$45,$G27&gt;DA$45),"・",""))</f>
        <v/>
      </c>
      <c r="DB27" s="107" t="str">
        <f aca="false">IF(AND($J27&lt;=DB$45,$K27&gt;DB$45),"・・",IF(AND($F27&lt;=DB$45,$G27&gt;DB$45),"・",""))</f>
        <v/>
      </c>
      <c r="DC27" s="108" t="str">
        <f aca="false">IF(AND($J27&lt;=DC$45,$K27&gt;DC$45),"・・",IF(AND($F27&lt;=DC$45,$G27&gt;DC$45),"・",""))</f>
        <v/>
      </c>
      <c r="DD27" s="106" t="str">
        <f aca="false">IF(AND($J27&lt;=DD$45,$K27&gt;DD$45),"・・",IF(AND($F27&lt;=DD$45,$G27&gt;DD$45),"・",""))</f>
        <v/>
      </c>
      <c r="DE27" s="107" t="str">
        <f aca="false">IF(AND($J27&lt;=DE$45,$K27&gt;DE$45),"・・",IF(AND($F27&lt;=DE$45,$G27&gt;DE$45),"・",""))</f>
        <v/>
      </c>
      <c r="DF27" s="107" t="str">
        <f aca="false">IF(AND($J27&lt;=DF$45,$K27&gt;DF$45),"・・",IF(AND($F27&lt;=DF$45,$G27&gt;DF$45),"・",""))</f>
        <v/>
      </c>
      <c r="DG27" s="108" t="str">
        <f aca="false">IF(AND($J27&lt;=DG$45,$K27&gt;DG$45),"・・",IF(AND($F27&lt;=DG$45,$G27&gt;DG$45),"・",""))</f>
        <v/>
      </c>
      <c r="DH27" s="109"/>
      <c r="DJ27" s="39" t="s">
        <v>33</v>
      </c>
    </row>
    <row r="28" customFormat="false" ht="18" hidden="true" customHeight="true" outlineLevel="0" collapsed="false">
      <c r="A28" s="100"/>
      <c r="B28" s="110" t="s">
        <v>31</v>
      </c>
      <c r="C28" s="41" t="s">
        <v>34</v>
      </c>
      <c r="D28" s="42" t="n">
        <v>0.708333333333333</v>
      </c>
      <c r="E28" s="43" t="n">
        <v>0.958333333333333</v>
      </c>
      <c r="F28" s="44" t="n">
        <f aca="false">CEILING(D28,"0:15")</f>
        <v>0.708333333333333</v>
      </c>
      <c r="G28" s="45" t="n">
        <f aca="false">FLOOR(E28,"0:15")</f>
        <v>0.958333333333333</v>
      </c>
      <c r="H28" s="42"/>
      <c r="I28" s="111"/>
      <c r="J28" s="112" t="n">
        <f aca="false">CEILING(H28,"0:15")</f>
        <v>0</v>
      </c>
      <c r="K28" s="49" t="n">
        <f aca="false">FLOOR(I28,"0:15")</f>
        <v>0</v>
      </c>
      <c r="L28" s="106" t="str">
        <f aca="false">IF(AND($J28&lt;=L$45,$K28&gt;L$45),"・・",IF(AND($F28&lt;=L$45,$G28&gt;L$45),"・",""))</f>
        <v/>
      </c>
      <c r="M28" s="107" t="str">
        <f aca="false">IF(AND($J28&lt;=M$45,$K28&gt;M$45),"・・",IF(AND($F28&lt;=M$45,$G28&gt;M$45),"・",""))</f>
        <v/>
      </c>
      <c r="N28" s="107" t="str">
        <f aca="false">IF(AND($J28&lt;=N$45,$K28&gt;N$45),"・・",IF(AND($F28&lt;=N$45,$G28&gt;N$45),"・",""))</f>
        <v/>
      </c>
      <c r="O28" s="108" t="str">
        <f aca="false">IF(AND($J28&lt;=O$45,$K28&gt;O$45),"・・",IF(AND($F28&lt;=O$45,$G28&gt;O$45),"・",""))</f>
        <v/>
      </c>
      <c r="P28" s="106" t="str">
        <f aca="false">IF(AND($J28&lt;=P$45,$K28&gt;P$45),"・・",IF(AND($F28&lt;=P$45,$G28&gt;P$45),"・",""))</f>
        <v/>
      </c>
      <c r="Q28" s="107" t="str">
        <f aca="false">IF(AND($J28&lt;=Q$45,$K28&gt;Q$45),"・・",IF(AND($F28&lt;=Q$45,$G28&gt;Q$45),"・",""))</f>
        <v/>
      </c>
      <c r="R28" s="107" t="str">
        <f aca="false">IF(AND($J28&lt;=R$45,$K28&gt;R$45),"・・",IF(AND($F28&lt;=R$45,$G28&gt;R$45),"・",""))</f>
        <v/>
      </c>
      <c r="S28" s="108" t="str">
        <f aca="false">IF(AND($J28&lt;=S$45,$K28&gt;S$45),"・・",IF(AND($F28&lt;=S$45,$G28&gt;S$45),"・",""))</f>
        <v/>
      </c>
      <c r="T28" s="106" t="str">
        <f aca="false">IF(AND($J28&lt;=T$45,$K28&gt;T$45),"・・",IF(AND($F28&lt;=T$45,$G28&gt;T$45),"・",""))</f>
        <v/>
      </c>
      <c r="U28" s="107" t="str">
        <f aca="false">IF(AND($J28&lt;=U$45,$K28&gt;U$45),"・・",IF(AND($F28&lt;=U$45,$G28&gt;U$45),"・",""))</f>
        <v/>
      </c>
      <c r="V28" s="107" t="str">
        <f aca="false">IF(AND($J28&lt;=V$45,$K28&gt;V$45),"・・",IF(AND($F28&lt;=V$45,$G28&gt;V$45),"・",""))</f>
        <v/>
      </c>
      <c r="W28" s="108" t="str">
        <f aca="false">IF(AND($J28&lt;=W$45,$K28&gt;W$45),"・・",IF(AND($F28&lt;=W$45,$G28&gt;W$45),"・",""))</f>
        <v/>
      </c>
      <c r="X28" s="106" t="str">
        <f aca="false">IF(AND($J28&lt;=X$45,$K28&gt;X$45),"・・",IF(AND($F28&lt;=X$45,$G28&gt;X$45),"・",""))</f>
        <v/>
      </c>
      <c r="Y28" s="107" t="str">
        <f aca="false">IF(AND($J28&lt;=Y$45,$K28&gt;Y$45),"・・",IF(AND($F28&lt;=Y$45,$G28&gt;Y$45),"・",""))</f>
        <v/>
      </c>
      <c r="Z28" s="107" t="str">
        <f aca="false">IF(AND($J28&lt;=Z$45,$K28&gt;Z$45),"・・",IF(AND($F28&lt;=Z$45,$G28&gt;Z$45),"・",""))</f>
        <v/>
      </c>
      <c r="AA28" s="108" t="str">
        <f aca="false">IF(AND($J28&lt;=AA$45,$K28&gt;AA$45),"・・",IF(AND($F28&lt;=AA$45,$G28&gt;AA$45),"・",""))</f>
        <v/>
      </c>
      <c r="AB28" s="106" t="str">
        <f aca="false">IF(AND($J28&lt;=AB$45,$K28&gt;AB$45),"・・",IF(AND($F28&lt;=AB$45,$G28&gt;AB$45),"・",""))</f>
        <v/>
      </c>
      <c r="AC28" s="107" t="str">
        <f aca="false">IF(AND($J28&lt;=AC$45,$K28&gt;AC$45),"・・",IF(AND($F28&lt;=AC$45,$G28&gt;AC$45),"・",""))</f>
        <v/>
      </c>
      <c r="AD28" s="107" t="str">
        <f aca="false">IF(AND($J28&lt;=AD$45,$K28&gt;AD$45),"・・",IF(AND($F28&lt;=AD$45,$G28&gt;AD$45),"・",""))</f>
        <v/>
      </c>
      <c r="AE28" s="108" t="str">
        <f aca="false">IF(AND($J28&lt;=AE$45,$K28&gt;AE$45),"・・",IF(AND($F28&lt;=AE$45,$G28&gt;AE$45),"・",""))</f>
        <v/>
      </c>
      <c r="AF28" s="106" t="str">
        <f aca="false">IF(AND($J28&lt;=AF$45,$K28&gt;AF$45),"・・",IF(AND($F28&lt;=AF$45,$G28&gt;AF$45),"・",""))</f>
        <v/>
      </c>
      <c r="AG28" s="107" t="str">
        <f aca="false">IF(AND($J28&lt;=AG$45,$K28&gt;AG$45),"・・",IF(AND($F28&lt;=AG$45,$G28&gt;AG$45),"・",""))</f>
        <v/>
      </c>
      <c r="AH28" s="107" t="str">
        <f aca="false">IF(AND($J28&lt;=AH$45,$K28&gt;AH$45),"・・",IF(AND($F28&lt;=AH$45,$G28&gt;AH$45),"・",""))</f>
        <v/>
      </c>
      <c r="AI28" s="108" t="str">
        <f aca="false">IF(AND($J28&lt;=AI$45,$K28&gt;AI$45),"・・",IF(AND($F28&lt;=AI$45,$G28&gt;AI$45),"・",""))</f>
        <v/>
      </c>
      <c r="AJ28" s="106" t="str">
        <f aca="false">IF(AND($J28&lt;=AJ$45,$K28&gt;AJ$45),"・・",IF(AND($F28&lt;=AJ$45,$G28&gt;AJ$45),"・",""))</f>
        <v/>
      </c>
      <c r="AK28" s="107" t="str">
        <f aca="false">IF(AND($J28&lt;=AK$45,$K28&gt;AK$45),"・・",IF(AND($F28&lt;=AK$45,$G28&gt;AK$45),"・",""))</f>
        <v/>
      </c>
      <c r="AL28" s="107" t="str">
        <f aca="false">IF(AND($J28&lt;=AL$45,$K28&gt;AL$45),"・・",IF(AND($F28&lt;=AL$45,$G28&gt;AL$45),"・",""))</f>
        <v/>
      </c>
      <c r="AM28" s="108" t="str">
        <f aca="false">IF(AND($J28&lt;=AM$45,$K28&gt;AM$45),"・・",IF(AND($F28&lt;=AM$45,$G28&gt;AM$45),"・",""))</f>
        <v/>
      </c>
      <c r="AN28" s="106" t="str">
        <f aca="false">IF(AND($J28&lt;=AN$45,$K28&gt;AN$45),"・・",IF(AND($F28&lt;=AN$45,$G28&gt;AN$45),"・",""))</f>
        <v/>
      </c>
      <c r="AO28" s="107" t="str">
        <f aca="false">IF(AND($J28&lt;=AO$45,$K28&gt;AO$45),"・・",IF(AND($F28&lt;=AO$45,$G28&gt;AO$45),"・",""))</f>
        <v/>
      </c>
      <c r="AP28" s="107" t="str">
        <f aca="false">IF(AND($J28&lt;=AP$45,$K28&gt;AP$45),"・・",IF(AND($F28&lt;=AP$45,$G28&gt;AP$45),"・",""))</f>
        <v/>
      </c>
      <c r="AQ28" s="108" t="str">
        <f aca="false">IF(AND($J28&lt;=AQ$45,$K28&gt;AQ$45),"・・",IF(AND($F28&lt;=AQ$45,$G28&gt;AQ$45),"・",""))</f>
        <v/>
      </c>
      <c r="AR28" s="106" t="str">
        <f aca="false">IF(AND($J28&lt;=AR$45,$K28&gt;AR$45),"・・",IF(AND($F28&lt;=AR$45,$G28&gt;AR$45),"・",""))</f>
        <v/>
      </c>
      <c r="AS28" s="107" t="str">
        <f aca="false">IF(AND($J28&lt;=AS$45,$K28&gt;AS$45),"・・",IF(AND($F28&lt;=AS$45,$G28&gt;AS$45),"・",""))</f>
        <v/>
      </c>
      <c r="AT28" s="107" t="str">
        <f aca="false">IF(AND($J28&lt;=AT$45,$K28&gt;AT$45),"・・",IF(AND($F28&lt;=AT$45,$G28&gt;AT$45),"・",""))</f>
        <v/>
      </c>
      <c r="AU28" s="108" t="str">
        <f aca="false">IF(AND($J28&lt;=AU$45,$K28&gt;AU$45),"・・",IF(AND($F28&lt;=AU$45,$G28&gt;AU$45),"・",""))</f>
        <v/>
      </c>
      <c r="AV28" s="106" t="str">
        <f aca="false">IF(AND($J28&lt;=AV$45,$K28&gt;AV$45),"・・",IF(AND($F28&lt;=AV$45,$G28&gt;AV$45),"・",""))</f>
        <v/>
      </c>
      <c r="AW28" s="107" t="str">
        <f aca="false">IF(AND($J28&lt;=AW$45,$K28&gt;AW$45),"・・",IF(AND($F28&lt;=AW$45,$G28&gt;AW$45),"・",""))</f>
        <v/>
      </c>
      <c r="AX28" s="107" t="str">
        <f aca="false">IF(AND($J28&lt;=AX$45,$K28&gt;AX$45),"・・",IF(AND($F28&lt;=AX$45,$G28&gt;AX$45),"・",""))</f>
        <v/>
      </c>
      <c r="AY28" s="108" t="str">
        <f aca="false">IF(AND($J28&lt;=AY$45,$K28&gt;AY$45),"・・",IF(AND($F28&lt;=AY$45,$G28&gt;AY$45),"・",""))</f>
        <v/>
      </c>
      <c r="AZ28" s="106" t="str">
        <f aca="false">IF(AND($J28&lt;=AZ$45,$K28&gt;AZ$45),"・・",IF(AND($F28&lt;=AZ$45,$G28&gt;AZ$45),"・",""))</f>
        <v/>
      </c>
      <c r="BA28" s="107" t="str">
        <f aca="false">IF(AND($J28&lt;=BA$45,$K28&gt;BA$45),"・・",IF(AND($F28&lt;=BA$45,$G28&gt;BA$45),"・",""))</f>
        <v/>
      </c>
      <c r="BB28" s="107" t="str">
        <f aca="false">IF(AND($J28&lt;=BB$45,$K28&gt;BB$45),"・・",IF(AND($F28&lt;=BB$45,$G28&gt;BB$45),"・",""))</f>
        <v/>
      </c>
      <c r="BC28" s="108" t="str">
        <f aca="false">IF(AND($J28&lt;=BC$45,$K28&gt;BC$45),"・・",IF(AND($F28&lt;=BC$45,$G28&gt;BC$45),"・",""))</f>
        <v/>
      </c>
      <c r="BD28" s="106" t="str">
        <f aca="false">IF(AND($J28&lt;=BD$45,$K28&gt;BD$45),"・・",IF(AND($F28&lt;=BD$45,$G28&gt;BD$45),"・",""))</f>
        <v/>
      </c>
      <c r="BE28" s="107" t="str">
        <f aca="false">IF(AND($J28&lt;=BE$45,$K28&gt;BE$45),"・・",IF(AND($F28&lt;=BE$45,$G28&gt;BE$45),"・",""))</f>
        <v/>
      </c>
      <c r="BF28" s="107" t="str">
        <f aca="false">IF(AND($J28&lt;=BF$45,$K28&gt;BF$45),"・・",IF(AND($F28&lt;=BF$45,$G28&gt;BF$45),"・",""))</f>
        <v/>
      </c>
      <c r="BG28" s="108" t="str">
        <f aca="false">IF(AND($J28&lt;=BG$45,$K28&gt;BG$45),"・・",IF(AND($F28&lt;=BG$45,$G28&gt;BG$45),"・",""))</f>
        <v/>
      </c>
      <c r="BH28" s="106" t="str">
        <f aca="false">IF(AND($J28&lt;=BH$45,$K28&gt;BH$45),"・・",IF(AND($F28&lt;=BH$45,$G28&gt;BH$45),"・",""))</f>
        <v/>
      </c>
      <c r="BI28" s="107" t="str">
        <f aca="false">IF(AND($J28&lt;=BI$45,$K28&gt;BI$45),"・・",IF(AND($F28&lt;=BI$45,$G28&gt;BI$45),"・",""))</f>
        <v/>
      </c>
      <c r="BJ28" s="107" t="str">
        <f aca="false">IF(AND($J28&lt;=BJ$45,$K28&gt;BJ$45),"・・",IF(AND($F28&lt;=BJ$45,$G28&gt;BJ$45),"・",""))</f>
        <v/>
      </c>
      <c r="BK28" s="108" t="str">
        <f aca="false">IF(AND($J28&lt;=BK$45,$K28&gt;BK$45),"・・",IF(AND($F28&lt;=BK$45,$G28&gt;BK$45),"・",""))</f>
        <v/>
      </c>
      <c r="BL28" s="106" t="str">
        <f aca="false">IF(AND($J28&lt;=BL$45,$K28&gt;BL$45),"・・",IF(AND($F28&lt;=BL$45,$G28&gt;BL$45),"・",""))</f>
        <v/>
      </c>
      <c r="BM28" s="107" t="str">
        <f aca="false">IF(AND($J28&lt;=BM$45,$K28&gt;BM$45),"・・",IF(AND($F28&lt;=BM$45,$G28&gt;BM$45),"・",""))</f>
        <v/>
      </c>
      <c r="BN28" s="107" t="str">
        <f aca="false">IF(AND($J28&lt;=BN$45,$K28&gt;BN$45),"・・",IF(AND($F28&lt;=BN$45,$G28&gt;BN$45),"・",""))</f>
        <v/>
      </c>
      <c r="BO28" s="108" t="str">
        <f aca="false">IF(AND($J28&lt;=BO$45,$K28&gt;BO$45),"・・",IF(AND($F28&lt;=BO$45,$G28&gt;BO$45),"・",""))</f>
        <v/>
      </c>
      <c r="BP28" s="106" t="str">
        <f aca="false">IF(AND($J28&lt;=BP$45,$K28&gt;BP$45),"・・",IF(AND($F28&lt;=BP$45,$G28&gt;BP$45),"・",""))</f>
        <v/>
      </c>
      <c r="BQ28" s="107" t="str">
        <f aca="false">IF(AND($J28&lt;=BQ$45,$K28&gt;BQ$45),"・・",IF(AND($F28&lt;=BQ$45,$G28&gt;BQ$45),"・",""))</f>
        <v/>
      </c>
      <c r="BR28" s="107" t="str">
        <f aca="false">IF(AND($J28&lt;=BR$45,$K28&gt;BR$45),"・・",IF(AND($F28&lt;=BR$45,$G28&gt;BR$45),"・",""))</f>
        <v/>
      </c>
      <c r="BS28" s="108" t="str">
        <f aca="false">IF(AND($J28&lt;=BS$45,$K28&gt;BS$45),"・・",IF(AND($F28&lt;=BS$45,$G28&gt;BS$45),"・",""))</f>
        <v/>
      </c>
      <c r="BT28" s="106" t="str">
        <f aca="false">IF(AND($J28&lt;=BT$45,$K28&gt;BT$45),"・・",IF(AND($F28&lt;=BT$45,$G28&gt;BT$45),"・",""))</f>
        <v>・</v>
      </c>
      <c r="BU28" s="107" t="str">
        <f aca="false">IF(AND($J28&lt;=BU$45,$K28&gt;BU$45),"・・",IF(AND($F28&lt;=BU$45,$G28&gt;BU$45),"・",""))</f>
        <v>・</v>
      </c>
      <c r="BV28" s="107" t="str">
        <f aca="false">IF(AND($J28&lt;=BV$45,$K28&gt;BV$45),"・・",IF(AND($F28&lt;=BV$45,$G28&gt;BV$45),"・",""))</f>
        <v>・</v>
      </c>
      <c r="BW28" s="108" t="str">
        <f aca="false">IF(AND($J28&lt;=BW$45,$K28&gt;BW$45),"・・",IF(AND($F28&lt;=BW$45,$G28&gt;BW$45),"・",""))</f>
        <v>・</v>
      </c>
      <c r="BX28" s="106" t="str">
        <f aca="false">IF(AND($J28&lt;=BX$45,$K28&gt;BX$45),"・・",IF(AND($F28&lt;=BX$45,$G28&gt;BX$45),"・",""))</f>
        <v>・</v>
      </c>
      <c r="BY28" s="107" t="str">
        <f aca="false">IF(AND($J28&lt;=BY$45,$K28&gt;BY$45),"・・",IF(AND($F28&lt;=BY$45,$G28&gt;BY$45),"・",""))</f>
        <v>・</v>
      </c>
      <c r="BZ28" s="107" t="str">
        <f aca="false">IF(AND($J28&lt;=BZ$45,$K28&gt;BZ$45),"・・",IF(AND($F28&lt;=BZ$45,$G28&gt;BZ$45),"・",""))</f>
        <v>・</v>
      </c>
      <c r="CA28" s="108" t="str">
        <f aca="false">IF(AND($J28&lt;=CA$45,$K28&gt;CA$45),"・・",IF(AND($F28&lt;=CA$45,$G28&gt;CA$45),"・",""))</f>
        <v>・</v>
      </c>
      <c r="CB28" s="106" t="str">
        <f aca="false">IF(AND($J28&lt;=CB$45,$K28&gt;CB$45),"・・",IF(AND($F28&lt;=CB$45,$G28&gt;CB$45),"・",""))</f>
        <v>・</v>
      </c>
      <c r="CC28" s="107" t="str">
        <f aca="false">IF(AND($J28&lt;=CC$45,$K28&gt;CC$45),"・・",IF(AND($F28&lt;=CC$45,$G28&gt;CC$45),"・",""))</f>
        <v>・</v>
      </c>
      <c r="CD28" s="107" t="str">
        <f aca="false">IF(AND($J28&lt;=CD$45,$K28&gt;CD$45),"・・",IF(AND($F28&lt;=CD$45,$G28&gt;CD$45),"・",""))</f>
        <v>・</v>
      </c>
      <c r="CE28" s="108" t="str">
        <f aca="false">IF(AND($J28&lt;=CE$45,$K28&gt;CE$45),"・・",IF(AND($F28&lt;=CE$45,$G28&gt;CE$45),"・",""))</f>
        <v>・</v>
      </c>
      <c r="CF28" s="106" t="str">
        <f aca="false">IF(AND($J28&lt;=CF$45,$K28&gt;CF$45),"・・",IF(AND($F28&lt;=CF$45,$G28&gt;CF$45),"・",""))</f>
        <v>・</v>
      </c>
      <c r="CG28" s="107" t="str">
        <f aca="false">IF(AND($J28&lt;=CG$45,$K28&gt;CG$45),"・・",IF(AND($F28&lt;=CG$45,$G28&gt;CG$45),"・",""))</f>
        <v>・</v>
      </c>
      <c r="CH28" s="107" t="str">
        <f aca="false">IF(AND($J28&lt;=CH$45,$K28&gt;CH$45),"・・",IF(AND($F28&lt;=CH$45,$G28&gt;CH$45),"・",""))</f>
        <v>・</v>
      </c>
      <c r="CI28" s="108" t="str">
        <f aca="false">IF(AND($J28&lt;=CI$45,$K28&gt;CI$45),"・・",IF(AND($F28&lt;=CI$45,$G28&gt;CI$45),"・",""))</f>
        <v>・</v>
      </c>
      <c r="CJ28" s="106" t="str">
        <f aca="false">IF(AND($J28&lt;=CJ$45,$K28&gt;CJ$45),"・・",IF(AND($F28&lt;=CJ$45,$G28&gt;CJ$45),"・",""))</f>
        <v>・</v>
      </c>
      <c r="CK28" s="107" t="str">
        <f aca="false">IF(AND($J28&lt;=CK$45,$K28&gt;CK$45),"・・",IF(AND($F28&lt;=CK$45,$G28&gt;CK$45),"・",""))</f>
        <v>・</v>
      </c>
      <c r="CL28" s="107" t="str">
        <f aca="false">IF(AND($J28&lt;=CL$45,$K28&gt;CL$45),"・・",IF(AND($F28&lt;=CL$45,$G28&gt;CL$45),"・",""))</f>
        <v>・</v>
      </c>
      <c r="CM28" s="108" t="str">
        <f aca="false">IF(AND($J28&lt;=CM$45,$K28&gt;CM$45),"・・",IF(AND($F28&lt;=CM$45,$G28&gt;CM$45),"・",""))</f>
        <v>・</v>
      </c>
      <c r="CN28" s="106" t="str">
        <f aca="false">IF(AND($J28&lt;=CN$45,$K28&gt;CN$45),"・・",IF(AND($F28&lt;=CN$45,$G28&gt;CN$45),"・",""))</f>
        <v>・</v>
      </c>
      <c r="CO28" s="107" t="str">
        <f aca="false">IF(AND($J28&lt;=CO$45,$K28&gt;CO$45),"・・",IF(AND($F28&lt;=CO$45,$G28&gt;CO$45),"・",""))</f>
        <v>・</v>
      </c>
      <c r="CP28" s="107" t="str">
        <f aca="false">IF(AND($J28&lt;=CP$45,$K28&gt;CP$45),"・・",IF(AND($F28&lt;=CP$45,$G28&gt;CP$45),"・",""))</f>
        <v>・</v>
      </c>
      <c r="CQ28" s="108" t="str">
        <f aca="false">IF(AND($J28&lt;=CQ$45,$K28&gt;CQ$45),"・・",IF(AND($F28&lt;=CQ$45,$G28&gt;CQ$45),"・",""))</f>
        <v>・</v>
      </c>
      <c r="CR28" s="106" t="str">
        <f aca="false">IF(AND($J28&lt;=CR$45,$K28&gt;CR$45),"・・",IF(AND($F28&lt;=CR$45,$G28&gt;CR$45),"・",""))</f>
        <v/>
      </c>
      <c r="CS28" s="107" t="str">
        <f aca="false">IF(AND($J28&lt;=CS$45,$K28&gt;CS$45),"・・",IF(AND($F28&lt;=CS$45,$G28&gt;CS$45),"・",""))</f>
        <v/>
      </c>
      <c r="CT28" s="107" t="str">
        <f aca="false">IF(AND($J28&lt;=CT$45,$K28&gt;CT$45),"・・",IF(AND($F28&lt;=CT$45,$G28&gt;CT$45),"・",""))</f>
        <v/>
      </c>
      <c r="CU28" s="108" t="str">
        <f aca="false">IF(AND($J28&lt;=CU$45,$K28&gt;CU$45),"・・",IF(AND($F28&lt;=CU$45,$G28&gt;CU$45),"・",""))</f>
        <v/>
      </c>
      <c r="CV28" s="106" t="str">
        <f aca="false">IF(AND($J28&lt;=CV$45,$K28&gt;CV$45),"・・",IF(AND($F28&lt;=CV$45,$G28&gt;CV$45),"・",""))</f>
        <v/>
      </c>
      <c r="CW28" s="107" t="str">
        <f aca="false">IF(AND($J28&lt;=CW$45,$K28&gt;CW$45),"・・",IF(AND($F28&lt;=CW$45,$G28&gt;CW$45),"・",""))</f>
        <v/>
      </c>
      <c r="CX28" s="107" t="str">
        <f aca="false">IF(AND($J28&lt;=CX$45,$K28&gt;CX$45),"・・",IF(AND($F28&lt;=CX$45,$G28&gt;CX$45),"・",""))</f>
        <v/>
      </c>
      <c r="CY28" s="108" t="str">
        <f aca="false">IF(AND($J28&lt;=CY$45,$K28&gt;CY$45),"・・",IF(AND($F28&lt;=CY$45,$G28&gt;CY$45),"・",""))</f>
        <v/>
      </c>
      <c r="CZ28" s="106" t="str">
        <f aca="false">IF(AND($J28&lt;=CZ$45,$K28&gt;CZ$45),"・・",IF(AND($F28&lt;=CZ$45,$G28&gt;CZ$45),"・",""))</f>
        <v/>
      </c>
      <c r="DA28" s="107" t="str">
        <f aca="false">IF(AND($J28&lt;=DA$45,$K28&gt;DA$45),"・・",IF(AND($F28&lt;=DA$45,$G28&gt;DA$45),"・",""))</f>
        <v/>
      </c>
      <c r="DB28" s="107" t="str">
        <f aca="false">IF(AND($J28&lt;=DB$45,$K28&gt;DB$45),"・・",IF(AND($F28&lt;=DB$45,$G28&gt;DB$45),"・",""))</f>
        <v/>
      </c>
      <c r="DC28" s="108" t="str">
        <f aca="false">IF(AND($J28&lt;=DC$45,$K28&gt;DC$45),"・・",IF(AND($F28&lt;=DC$45,$G28&gt;DC$45),"・",""))</f>
        <v/>
      </c>
      <c r="DD28" s="106" t="str">
        <f aca="false">IF(AND($J28&lt;=DD$45,$K28&gt;DD$45),"・・",IF(AND($F28&lt;=DD$45,$G28&gt;DD$45),"・",""))</f>
        <v/>
      </c>
      <c r="DE28" s="107" t="str">
        <f aca="false">IF(AND($J28&lt;=DE$45,$K28&gt;DE$45),"・・",IF(AND($F28&lt;=DE$45,$G28&gt;DE$45),"・",""))</f>
        <v/>
      </c>
      <c r="DF28" s="107" t="str">
        <f aca="false">IF(AND($J28&lt;=DF$45,$K28&gt;DF$45),"・・",IF(AND($F28&lt;=DF$45,$G28&gt;DF$45),"・",""))</f>
        <v/>
      </c>
      <c r="DG28" s="108" t="str">
        <f aca="false">IF(AND($J28&lt;=DG$45,$K28&gt;DG$45),"・・",IF(AND($F28&lt;=DG$45,$G28&gt;DG$45),"・",""))</f>
        <v/>
      </c>
      <c r="DH28" s="50"/>
      <c r="DJ28" s="51"/>
    </row>
    <row r="29" customFormat="false" ht="18" hidden="true" customHeight="true" outlineLevel="0" collapsed="false">
      <c r="A29" s="100"/>
      <c r="B29" s="110" t="s">
        <v>35</v>
      </c>
      <c r="C29" s="41" t="s">
        <v>36</v>
      </c>
      <c r="D29" s="42" t="n">
        <v>0.416666666666667</v>
      </c>
      <c r="E29" s="43" t="n">
        <v>0.75</v>
      </c>
      <c r="F29" s="44" t="n">
        <f aca="false">CEILING(D29,"0:15")</f>
        <v>0.416666666666667</v>
      </c>
      <c r="G29" s="45" t="n">
        <f aca="false">FLOOR(E29,"0:15")</f>
        <v>0.75</v>
      </c>
      <c r="H29" s="42"/>
      <c r="I29" s="111"/>
      <c r="J29" s="112" t="n">
        <f aca="false">CEILING(H29,"0:15")</f>
        <v>0</v>
      </c>
      <c r="K29" s="49" t="n">
        <f aca="false">FLOOR(I29,"0:15")</f>
        <v>0</v>
      </c>
      <c r="L29" s="106" t="str">
        <f aca="false">IF(AND($J29&lt;=L$45,$K29&gt;L$45),"・・",IF(AND($F29&lt;=L$45,$G29&gt;L$45),"・",""))</f>
        <v/>
      </c>
      <c r="M29" s="107" t="str">
        <f aca="false">IF(AND($J29&lt;=M$45,$K29&gt;M$45),"・・",IF(AND($F29&lt;=M$45,$G29&gt;M$45),"・",""))</f>
        <v/>
      </c>
      <c r="N29" s="107" t="str">
        <f aca="false">IF(AND($J29&lt;=N$45,$K29&gt;N$45),"・・",IF(AND($F29&lt;=N$45,$G29&gt;N$45),"・",""))</f>
        <v/>
      </c>
      <c r="O29" s="108" t="str">
        <f aca="false">IF(AND($J29&lt;=O$45,$K29&gt;O$45),"・・",IF(AND($F29&lt;=O$45,$G29&gt;O$45),"・",""))</f>
        <v/>
      </c>
      <c r="P29" s="106" t="str">
        <f aca="false">IF(AND($J29&lt;=P$45,$K29&gt;P$45),"・・",IF(AND($F29&lt;=P$45,$G29&gt;P$45),"・",""))</f>
        <v/>
      </c>
      <c r="Q29" s="107" t="str">
        <f aca="false">IF(AND($J29&lt;=Q$45,$K29&gt;Q$45),"・・",IF(AND($F29&lt;=Q$45,$G29&gt;Q$45),"・",""))</f>
        <v/>
      </c>
      <c r="R29" s="107" t="str">
        <f aca="false">IF(AND($J29&lt;=R$45,$K29&gt;R$45),"・・",IF(AND($F29&lt;=R$45,$G29&gt;R$45),"・",""))</f>
        <v/>
      </c>
      <c r="S29" s="108" t="str">
        <f aca="false">IF(AND($J29&lt;=S$45,$K29&gt;S$45),"・・",IF(AND($F29&lt;=S$45,$G29&gt;S$45),"・",""))</f>
        <v/>
      </c>
      <c r="T29" s="106" t="str">
        <f aca="false">IF(AND($J29&lt;=T$45,$K29&gt;T$45),"・・",IF(AND($F29&lt;=T$45,$G29&gt;T$45),"・",""))</f>
        <v/>
      </c>
      <c r="U29" s="107" t="str">
        <f aca="false">IF(AND($J29&lt;=U$45,$K29&gt;U$45),"・・",IF(AND($F29&lt;=U$45,$G29&gt;U$45),"・",""))</f>
        <v/>
      </c>
      <c r="V29" s="107" t="str">
        <f aca="false">IF(AND($J29&lt;=V$45,$K29&gt;V$45),"・・",IF(AND($F29&lt;=V$45,$G29&gt;V$45),"・",""))</f>
        <v/>
      </c>
      <c r="W29" s="108" t="str">
        <f aca="false">IF(AND($J29&lt;=W$45,$K29&gt;W$45),"・・",IF(AND($F29&lt;=W$45,$G29&gt;W$45),"・",""))</f>
        <v/>
      </c>
      <c r="X29" s="106" t="str">
        <f aca="false">IF(AND($J29&lt;=X$45,$K29&gt;X$45),"・・",IF(AND($F29&lt;=X$45,$G29&gt;X$45),"・",""))</f>
        <v/>
      </c>
      <c r="Y29" s="107" t="str">
        <f aca="false">IF(AND($J29&lt;=Y$45,$K29&gt;Y$45),"・・",IF(AND($F29&lt;=Y$45,$G29&gt;Y$45),"・",""))</f>
        <v/>
      </c>
      <c r="Z29" s="107" t="str">
        <f aca="false">IF(AND($J29&lt;=Z$45,$K29&gt;Z$45),"・・",IF(AND($F29&lt;=Z$45,$G29&gt;Z$45),"・",""))</f>
        <v/>
      </c>
      <c r="AA29" s="108" t="str">
        <f aca="false">IF(AND($J29&lt;=AA$45,$K29&gt;AA$45),"・・",IF(AND($F29&lt;=AA$45,$G29&gt;AA$45),"・",""))</f>
        <v/>
      </c>
      <c r="AB29" s="106" t="str">
        <f aca="false">IF(AND($J29&lt;=AB$45,$K29&gt;AB$45),"・・",IF(AND($F29&lt;=AB$45,$G29&gt;AB$45),"・",""))</f>
        <v/>
      </c>
      <c r="AC29" s="107" t="str">
        <f aca="false">IF(AND($J29&lt;=AC$45,$K29&gt;AC$45),"・・",IF(AND($F29&lt;=AC$45,$G29&gt;AC$45),"・",""))</f>
        <v/>
      </c>
      <c r="AD29" s="107" t="str">
        <f aca="false">IF(AND($J29&lt;=AD$45,$K29&gt;AD$45),"・・",IF(AND($F29&lt;=AD$45,$G29&gt;AD$45),"・",""))</f>
        <v/>
      </c>
      <c r="AE29" s="108" t="str">
        <f aca="false">IF(AND($J29&lt;=AE$45,$K29&gt;AE$45),"・・",IF(AND($F29&lt;=AE$45,$G29&gt;AE$45),"・",""))</f>
        <v/>
      </c>
      <c r="AF29" s="106" t="str">
        <f aca="false">IF(AND($J29&lt;=AF$45,$K29&gt;AF$45),"・・",IF(AND($F29&lt;=AF$45,$G29&gt;AF$45),"・",""))</f>
        <v/>
      </c>
      <c r="AG29" s="107" t="str">
        <f aca="false">IF(AND($J29&lt;=AG$45,$K29&gt;AG$45),"・・",IF(AND($F29&lt;=AG$45,$G29&gt;AG$45),"・",""))</f>
        <v/>
      </c>
      <c r="AH29" s="107" t="str">
        <f aca="false">IF(AND($J29&lt;=AH$45,$K29&gt;AH$45),"・・",IF(AND($F29&lt;=AH$45,$G29&gt;AH$45),"・",""))</f>
        <v/>
      </c>
      <c r="AI29" s="108" t="str">
        <f aca="false">IF(AND($J29&lt;=AI$45,$K29&gt;AI$45),"・・",IF(AND($F29&lt;=AI$45,$G29&gt;AI$45),"・",""))</f>
        <v/>
      </c>
      <c r="AJ29" s="106" t="str">
        <f aca="false">IF(AND($J29&lt;=AJ$45,$K29&gt;AJ$45),"・・",IF(AND($F29&lt;=AJ$45,$G29&gt;AJ$45),"・",""))</f>
        <v/>
      </c>
      <c r="AK29" s="107" t="str">
        <f aca="false">IF(AND($J29&lt;=AK$45,$K29&gt;AK$45),"・・",IF(AND($F29&lt;=AK$45,$G29&gt;AK$45),"・",""))</f>
        <v/>
      </c>
      <c r="AL29" s="107" t="str">
        <f aca="false">IF(AND($J29&lt;=AL$45,$K29&gt;AL$45),"・・",IF(AND($F29&lt;=AL$45,$G29&gt;AL$45),"・",""))</f>
        <v/>
      </c>
      <c r="AM29" s="108" t="str">
        <f aca="false">IF(AND($J29&lt;=AM$45,$K29&gt;AM$45),"・・",IF(AND($F29&lt;=AM$45,$G29&gt;AM$45),"・",""))</f>
        <v/>
      </c>
      <c r="AN29" s="106" t="str">
        <f aca="false">IF(AND($J29&lt;=AN$45,$K29&gt;AN$45),"・・",IF(AND($F29&lt;=AN$45,$G29&gt;AN$45),"・",""))</f>
        <v/>
      </c>
      <c r="AO29" s="107" t="str">
        <f aca="false">IF(AND($J29&lt;=AO$45,$K29&gt;AO$45),"・・",IF(AND($F29&lt;=AO$45,$G29&gt;AO$45),"・",""))</f>
        <v/>
      </c>
      <c r="AP29" s="107" t="str">
        <f aca="false">IF(AND($J29&lt;=AP$45,$K29&gt;AP$45),"・・",IF(AND($F29&lt;=AP$45,$G29&gt;AP$45),"・",""))</f>
        <v/>
      </c>
      <c r="AQ29" s="108" t="str">
        <f aca="false">IF(AND($J29&lt;=AQ$45,$K29&gt;AQ$45),"・・",IF(AND($F29&lt;=AQ$45,$G29&gt;AQ$45),"・",""))</f>
        <v/>
      </c>
      <c r="AR29" s="106" t="str">
        <f aca="false">IF(AND($J29&lt;=AR$45,$K29&gt;AR$45),"・・",IF(AND($F29&lt;=AR$45,$G29&gt;AR$45),"・",""))</f>
        <v>・</v>
      </c>
      <c r="AS29" s="107" t="str">
        <f aca="false">IF(AND($J29&lt;=AS$45,$K29&gt;AS$45),"・・",IF(AND($F29&lt;=AS$45,$G29&gt;AS$45),"・",""))</f>
        <v>・</v>
      </c>
      <c r="AT29" s="107" t="str">
        <f aca="false">IF(AND($J29&lt;=AT$45,$K29&gt;AT$45),"・・",IF(AND($F29&lt;=AT$45,$G29&gt;AT$45),"・",""))</f>
        <v>・</v>
      </c>
      <c r="AU29" s="108" t="str">
        <f aca="false">IF(AND($J29&lt;=AU$45,$K29&gt;AU$45),"・・",IF(AND($F29&lt;=AU$45,$G29&gt;AU$45),"・",""))</f>
        <v>・</v>
      </c>
      <c r="AV29" s="106" t="str">
        <f aca="false">IF(AND($J29&lt;=AV$45,$K29&gt;AV$45),"・・",IF(AND($F29&lt;=AV$45,$G29&gt;AV$45),"・",""))</f>
        <v>・</v>
      </c>
      <c r="AW29" s="107" t="str">
        <f aca="false">IF(AND($J29&lt;=AW$45,$K29&gt;AW$45),"・・",IF(AND($F29&lt;=AW$45,$G29&gt;AW$45),"・",""))</f>
        <v>・</v>
      </c>
      <c r="AX29" s="107" t="str">
        <f aca="false">IF(AND($J29&lt;=AX$45,$K29&gt;AX$45),"・・",IF(AND($F29&lt;=AX$45,$G29&gt;AX$45),"・",""))</f>
        <v>・</v>
      </c>
      <c r="AY29" s="108" t="str">
        <f aca="false">IF(AND($J29&lt;=AY$45,$K29&gt;AY$45),"・・",IF(AND($F29&lt;=AY$45,$G29&gt;AY$45),"・",""))</f>
        <v>・</v>
      </c>
      <c r="AZ29" s="106" t="str">
        <f aca="false">IF(AND($J29&lt;=AZ$45,$K29&gt;AZ$45),"・・",IF(AND($F29&lt;=AZ$45,$G29&gt;AZ$45),"・",""))</f>
        <v>・</v>
      </c>
      <c r="BA29" s="107" t="str">
        <f aca="false">IF(AND($J29&lt;=BA$45,$K29&gt;BA$45),"・・",IF(AND($F29&lt;=BA$45,$G29&gt;BA$45),"・",""))</f>
        <v>・</v>
      </c>
      <c r="BB29" s="107" t="str">
        <f aca="false">IF(AND($J29&lt;=BB$45,$K29&gt;BB$45),"・・",IF(AND($F29&lt;=BB$45,$G29&gt;BB$45),"・",""))</f>
        <v>・</v>
      </c>
      <c r="BC29" s="108" t="str">
        <f aca="false">IF(AND($J29&lt;=BC$45,$K29&gt;BC$45),"・・",IF(AND($F29&lt;=BC$45,$G29&gt;BC$45),"・",""))</f>
        <v>・</v>
      </c>
      <c r="BD29" s="106" t="str">
        <f aca="false">IF(AND($J29&lt;=BD$45,$K29&gt;BD$45),"・・",IF(AND($F29&lt;=BD$45,$G29&gt;BD$45),"・",""))</f>
        <v>・</v>
      </c>
      <c r="BE29" s="107" t="str">
        <f aca="false">IF(AND($J29&lt;=BE$45,$K29&gt;BE$45),"・・",IF(AND($F29&lt;=BE$45,$G29&gt;BE$45),"・",""))</f>
        <v>・</v>
      </c>
      <c r="BF29" s="107" t="str">
        <f aca="false">IF(AND($J29&lt;=BF$45,$K29&gt;BF$45),"・・",IF(AND($F29&lt;=BF$45,$G29&gt;BF$45),"・",""))</f>
        <v>・</v>
      </c>
      <c r="BG29" s="108" t="str">
        <f aca="false">IF(AND($J29&lt;=BG$45,$K29&gt;BG$45),"・・",IF(AND($F29&lt;=BG$45,$G29&gt;BG$45),"・",""))</f>
        <v>・</v>
      </c>
      <c r="BH29" s="106" t="str">
        <f aca="false">IF(AND($J29&lt;=BH$45,$K29&gt;BH$45),"・・",IF(AND($F29&lt;=BH$45,$G29&gt;BH$45),"・",""))</f>
        <v>・</v>
      </c>
      <c r="BI29" s="107" t="str">
        <f aca="false">IF(AND($J29&lt;=BI$45,$K29&gt;BI$45),"・・",IF(AND($F29&lt;=BI$45,$G29&gt;BI$45),"・",""))</f>
        <v>・</v>
      </c>
      <c r="BJ29" s="107" t="str">
        <f aca="false">IF(AND($J29&lt;=BJ$45,$K29&gt;BJ$45),"・・",IF(AND($F29&lt;=BJ$45,$G29&gt;BJ$45),"・",""))</f>
        <v>・</v>
      </c>
      <c r="BK29" s="108" t="str">
        <f aca="false">IF(AND($J29&lt;=BK$45,$K29&gt;BK$45),"・・",IF(AND($F29&lt;=BK$45,$G29&gt;BK$45),"・",""))</f>
        <v>・</v>
      </c>
      <c r="BL29" s="106" t="str">
        <f aca="false">IF(AND($J29&lt;=BL$45,$K29&gt;BL$45),"・・",IF(AND($F29&lt;=BL$45,$G29&gt;BL$45),"・",""))</f>
        <v>・</v>
      </c>
      <c r="BM29" s="107" t="str">
        <f aca="false">IF(AND($J29&lt;=BM$45,$K29&gt;BM$45),"・・",IF(AND($F29&lt;=BM$45,$G29&gt;BM$45),"・",""))</f>
        <v>・</v>
      </c>
      <c r="BN29" s="107" t="str">
        <f aca="false">IF(AND($J29&lt;=BN$45,$K29&gt;BN$45),"・・",IF(AND($F29&lt;=BN$45,$G29&gt;BN$45),"・",""))</f>
        <v>・</v>
      </c>
      <c r="BO29" s="108" t="str">
        <f aca="false">IF(AND($J29&lt;=BO$45,$K29&gt;BO$45),"・・",IF(AND($F29&lt;=BO$45,$G29&gt;BO$45),"・",""))</f>
        <v>・</v>
      </c>
      <c r="BP29" s="106" t="str">
        <f aca="false">IF(AND($J29&lt;=BP$45,$K29&gt;BP$45),"・・",IF(AND($F29&lt;=BP$45,$G29&gt;BP$45),"・",""))</f>
        <v>・</v>
      </c>
      <c r="BQ29" s="107" t="str">
        <f aca="false">IF(AND($J29&lt;=BQ$45,$K29&gt;BQ$45),"・・",IF(AND($F29&lt;=BQ$45,$G29&gt;BQ$45),"・",""))</f>
        <v>・</v>
      </c>
      <c r="BR29" s="107" t="str">
        <f aca="false">IF(AND($J29&lt;=BR$45,$K29&gt;BR$45),"・・",IF(AND($F29&lt;=BR$45,$G29&gt;BR$45),"・",""))</f>
        <v>・</v>
      </c>
      <c r="BS29" s="108" t="str">
        <f aca="false">IF(AND($J29&lt;=BS$45,$K29&gt;BS$45),"・・",IF(AND($F29&lt;=BS$45,$G29&gt;BS$45),"・",""))</f>
        <v>・</v>
      </c>
      <c r="BT29" s="106" t="str">
        <f aca="false">IF(AND($J29&lt;=BT$45,$K29&gt;BT$45),"・・",IF(AND($F29&lt;=BT$45,$G29&gt;BT$45),"・",""))</f>
        <v>・</v>
      </c>
      <c r="BU29" s="107" t="str">
        <f aca="false">IF(AND($J29&lt;=BU$45,$K29&gt;BU$45),"・・",IF(AND($F29&lt;=BU$45,$G29&gt;BU$45),"・",""))</f>
        <v>・</v>
      </c>
      <c r="BV29" s="107" t="str">
        <f aca="false">IF(AND($J29&lt;=BV$45,$K29&gt;BV$45),"・・",IF(AND($F29&lt;=BV$45,$G29&gt;BV$45),"・",""))</f>
        <v>・</v>
      </c>
      <c r="BW29" s="108" t="str">
        <f aca="false">IF(AND($J29&lt;=BW$45,$K29&gt;BW$45),"・・",IF(AND($F29&lt;=BW$45,$G29&gt;BW$45),"・",""))</f>
        <v>・</v>
      </c>
      <c r="BX29" s="106" t="str">
        <f aca="false">IF(AND($J29&lt;=BX$45,$K29&gt;BX$45),"・・",IF(AND($F29&lt;=BX$45,$G29&gt;BX$45),"・",""))</f>
        <v/>
      </c>
      <c r="BY29" s="107" t="str">
        <f aca="false">IF(AND($J29&lt;=BY$45,$K29&gt;BY$45),"・・",IF(AND($F29&lt;=BY$45,$G29&gt;BY$45),"・",""))</f>
        <v/>
      </c>
      <c r="BZ29" s="107" t="str">
        <f aca="false">IF(AND($J29&lt;=BZ$45,$K29&gt;BZ$45),"・・",IF(AND($F29&lt;=BZ$45,$G29&gt;BZ$45),"・",""))</f>
        <v/>
      </c>
      <c r="CA29" s="108" t="str">
        <f aca="false">IF(AND($J29&lt;=CA$45,$K29&gt;CA$45),"・・",IF(AND($F29&lt;=CA$45,$G29&gt;CA$45),"・",""))</f>
        <v/>
      </c>
      <c r="CB29" s="106" t="str">
        <f aca="false">IF(AND($J29&lt;=CB$45,$K29&gt;CB$45),"・・",IF(AND($F29&lt;=CB$45,$G29&gt;CB$45),"・",""))</f>
        <v/>
      </c>
      <c r="CC29" s="107" t="str">
        <f aca="false">IF(AND($J29&lt;=CC$45,$K29&gt;CC$45),"・・",IF(AND($F29&lt;=CC$45,$G29&gt;CC$45),"・",""))</f>
        <v/>
      </c>
      <c r="CD29" s="107" t="str">
        <f aca="false">IF(AND($J29&lt;=CD$45,$K29&gt;CD$45),"・・",IF(AND($F29&lt;=CD$45,$G29&gt;CD$45),"・",""))</f>
        <v/>
      </c>
      <c r="CE29" s="108" t="str">
        <f aca="false">IF(AND($J29&lt;=CE$45,$K29&gt;CE$45),"・・",IF(AND($F29&lt;=CE$45,$G29&gt;CE$45),"・",""))</f>
        <v/>
      </c>
      <c r="CF29" s="106" t="str">
        <f aca="false">IF(AND($J29&lt;=CF$45,$K29&gt;CF$45),"・・",IF(AND($F29&lt;=CF$45,$G29&gt;CF$45),"・",""))</f>
        <v/>
      </c>
      <c r="CG29" s="107" t="str">
        <f aca="false">IF(AND($J29&lt;=CG$45,$K29&gt;CG$45),"・・",IF(AND($F29&lt;=CG$45,$G29&gt;CG$45),"・",""))</f>
        <v/>
      </c>
      <c r="CH29" s="107" t="str">
        <f aca="false">IF(AND($J29&lt;=CH$45,$K29&gt;CH$45),"・・",IF(AND($F29&lt;=CH$45,$G29&gt;CH$45),"・",""))</f>
        <v/>
      </c>
      <c r="CI29" s="108" t="str">
        <f aca="false">IF(AND($J29&lt;=CI$45,$K29&gt;CI$45),"・・",IF(AND($F29&lt;=CI$45,$G29&gt;CI$45),"・",""))</f>
        <v/>
      </c>
      <c r="CJ29" s="106" t="str">
        <f aca="false">IF(AND($J29&lt;=CJ$45,$K29&gt;CJ$45),"・・",IF(AND($F29&lt;=CJ$45,$G29&gt;CJ$45),"・",""))</f>
        <v/>
      </c>
      <c r="CK29" s="107" t="str">
        <f aca="false">IF(AND($J29&lt;=CK$45,$K29&gt;CK$45),"・・",IF(AND($F29&lt;=CK$45,$G29&gt;CK$45),"・",""))</f>
        <v/>
      </c>
      <c r="CL29" s="107" t="str">
        <f aca="false">IF(AND($J29&lt;=CL$45,$K29&gt;CL$45),"・・",IF(AND($F29&lt;=CL$45,$G29&gt;CL$45),"・",""))</f>
        <v/>
      </c>
      <c r="CM29" s="108" t="str">
        <f aca="false">IF(AND($J29&lt;=CM$45,$K29&gt;CM$45),"・・",IF(AND($F29&lt;=CM$45,$G29&gt;CM$45),"・",""))</f>
        <v/>
      </c>
      <c r="CN29" s="106" t="str">
        <f aca="false">IF(AND($J29&lt;=CN$45,$K29&gt;CN$45),"・・",IF(AND($F29&lt;=CN$45,$G29&gt;CN$45),"・",""))</f>
        <v/>
      </c>
      <c r="CO29" s="107" t="str">
        <f aca="false">IF(AND($J29&lt;=CO$45,$K29&gt;CO$45),"・・",IF(AND($F29&lt;=CO$45,$G29&gt;CO$45),"・",""))</f>
        <v/>
      </c>
      <c r="CP29" s="107" t="str">
        <f aca="false">IF(AND($J29&lt;=CP$45,$K29&gt;CP$45),"・・",IF(AND($F29&lt;=CP$45,$G29&gt;CP$45),"・",""))</f>
        <v/>
      </c>
      <c r="CQ29" s="108" t="str">
        <f aca="false">IF(AND($J29&lt;=CQ$45,$K29&gt;CQ$45),"・・",IF(AND($F29&lt;=CQ$45,$G29&gt;CQ$45),"・",""))</f>
        <v/>
      </c>
      <c r="CR29" s="106" t="str">
        <f aca="false">IF(AND($J29&lt;=CR$45,$K29&gt;CR$45),"・・",IF(AND($F29&lt;=CR$45,$G29&gt;CR$45),"・",""))</f>
        <v/>
      </c>
      <c r="CS29" s="107" t="str">
        <f aca="false">IF(AND($J29&lt;=CS$45,$K29&gt;CS$45),"・・",IF(AND($F29&lt;=CS$45,$G29&gt;CS$45),"・",""))</f>
        <v/>
      </c>
      <c r="CT29" s="107" t="str">
        <f aca="false">IF(AND($J29&lt;=CT$45,$K29&gt;CT$45),"・・",IF(AND($F29&lt;=CT$45,$G29&gt;CT$45),"・",""))</f>
        <v/>
      </c>
      <c r="CU29" s="108" t="str">
        <f aca="false">IF(AND($J29&lt;=CU$45,$K29&gt;CU$45),"・・",IF(AND($F29&lt;=CU$45,$G29&gt;CU$45),"・",""))</f>
        <v/>
      </c>
      <c r="CV29" s="106" t="str">
        <f aca="false">IF(AND($J29&lt;=CV$45,$K29&gt;CV$45),"・・",IF(AND($F29&lt;=CV$45,$G29&gt;CV$45),"・",""))</f>
        <v/>
      </c>
      <c r="CW29" s="107" t="str">
        <f aca="false">IF(AND($J29&lt;=CW$45,$K29&gt;CW$45),"・・",IF(AND($F29&lt;=CW$45,$G29&gt;CW$45),"・",""))</f>
        <v/>
      </c>
      <c r="CX29" s="107" t="str">
        <f aca="false">IF(AND($J29&lt;=CX$45,$K29&gt;CX$45),"・・",IF(AND($F29&lt;=CX$45,$G29&gt;CX$45),"・",""))</f>
        <v/>
      </c>
      <c r="CY29" s="108" t="str">
        <f aca="false">IF(AND($J29&lt;=CY$45,$K29&gt;CY$45),"・・",IF(AND($F29&lt;=CY$45,$G29&gt;CY$45),"・",""))</f>
        <v/>
      </c>
      <c r="CZ29" s="106" t="str">
        <f aca="false">IF(AND($J29&lt;=CZ$45,$K29&gt;CZ$45),"・・",IF(AND($F29&lt;=CZ$45,$G29&gt;CZ$45),"・",""))</f>
        <v/>
      </c>
      <c r="DA29" s="107" t="str">
        <f aca="false">IF(AND($J29&lt;=DA$45,$K29&gt;DA$45),"・・",IF(AND($F29&lt;=DA$45,$G29&gt;DA$45),"・",""))</f>
        <v/>
      </c>
      <c r="DB29" s="107" t="str">
        <f aca="false">IF(AND($J29&lt;=DB$45,$K29&gt;DB$45),"・・",IF(AND($F29&lt;=DB$45,$G29&gt;DB$45),"・",""))</f>
        <v/>
      </c>
      <c r="DC29" s="108" t="str">
        <f aca="false">IF(AND($J29&lt;=DC$45,$K29&gt;DC$45),"・・",IF(AND($F29&lt;=DC$45,$G29&gt;DC$45),"・",""))</f>
        <v/>
      </c>
      <c r="DD29" s="106" t="str">
        <f aca="false">IF(AND($J29&lt;=DD$45,$K29&gt;DD$45),"・・",IF(AND($F29&lt;=DD$45,$G29&gt;DD$45),"・",""))</f>
        <v/>
      </c>
      <c r="DE29" s="107" t="str">
        <f aca="false">IF(AND($J29&lt;=DE$45,$K29&gt;DE$45),"・・",IF(AND($F29&lt;=DE$45,$G29&gt;DE$45),"・",""))</f>
        <v/>
      </c>
      <c r="DF29" s="107" t="str">
        <f aca="false">IF(AND($J29&lt;=DF$45,$K29&gt;DF$45),"・・",IF(AND($F29&lt;=DF$45,$G29&gt;DF$45),"・",""))</f>
        <v/>
      </c>
      <c r="DG29" s="108" t="str">
        <f aca="false">IF(AND($J29&lt;=DG$45,$K29&gt;DG$45),"・・",IF(AND($F29&lt;=DG$45,$G29&gt;DG$45),"・",""))</f>
        <v/>
      </c>
      <c r="DH29" s="50"/>
      <c r="DJ29" s="52" t="s">
        <v>37</v>
      </c>
    </row>
    <row r="30" customFormat="false" ht="18" hidden="true" customHeight="true" outlineLevel="0" collapsed="false">
      <c r="A30" s="100"/>
      <c r="B30" s="110" t="s">
        <v>35</v>
      </c>
      <c r="C30" s="41" t="s">
        <v>38</v>
      </c>
      <c r="D30" s="42" t="n">
        <v>0.708333333333333</v>
      </c>
      <c r="E30" s="43" t="n">
        <v>0.958333333333333</v>
      </c>
      <c r="F30" s="44" t="n">
        <f aca="false">CEILING(D30,"0:15")</f>
        <v>0.708333333333333</v>
      </c>
      <c r="G30" s="45" t="n">
        <f aca="false">FLOOR(E30,"0:15")</f>
        <v>0.958333333333333</v>
      </c>
      <c r="H30" s="42"/>
      <c r="I30" s="111"/>
      <c r="J30" s="112" t="n">
        <f aca="false">CEILING(H30,"0:15")</f>
        <v>0</v>
      </c>
      <c r="K30" s="49" t="n">
        <f aca="false">FLOOR(I30,"0:15")</f>
        <v>0</v>
      </c>
      <c r="L30" s="106" t="str">
        <f aca="false">IF(AND($J30&lt;=L$45,$K30&gt;L$45),"・・",IF(AND($F30&lt;=L$45,$G30&gt;L$45),"・",""))</f>
        <v/>
      </c>
      <c r="M30" s="107" t="str">
        <f aca="false">IF(AND($J30&lt;=M$45,$K30&gt;M$45),"・・",IF(AND($F30&lt;=M$45,$G30&gt;M$45),"・",""))</f>
        <v/>
      </c>
      <c r="N30" s="107" t="str">
        <f aca="false">IF(AND($J30&lt;=N$45,$K30&gt;N$45),"・・",IF(AND($F30&lt;=N$45,$G30&gt;N$45),"・",""))</f>
        <v/>
      </c>
      <c r="O30" s="108" t="str">
        <f aca="false">IF(AND($J30&lt;=O$45,$K30&gt;O$45),"・・",IF(AND($F30&lt;=O$45,$G30&gt;O$45),"・",""))</f>
        <v/>
      </c>
      <c r="P30" s="106" t="str">
        <f aca="false">IF(AND($J30&lt;=P$45,$K30&gt;P$45),"・・",IF(AND($F30&lt;=P$45,$G30&gt;P$45),"・",""))</f>
        <v/>
      </c>
      <c r="Q30" s="107" t="str">
        <f aca="false">IF(AND($J30&lt;=Q$45,$K30&gt;Q$45),"・・",IF(AND($F30&lt;=Q$45,$G30&gt;Q$45),"・",""))</f>
        <v/>
      </c>
      <c r="R30" s="107" t="str">
        <f aca="false">IF(AND($J30&lt;=R$45,$K30&gt;R$45),"・・",IF(AND($F30&lt;=R$45,$G30&gt;R$45),"・",""))</f>
        <v/>
      </c>
      <c r="S30" s="108" t="str">
        <f aca="false">IF(AND($J30&lt;=S$45,$K30&gt;S$45),"・・",IF(AND($F30&lt;=S$45,$G30&gt;S$45),"・",""))</f>
        <v/>
      </c>
      <c r="T30" s="106" t="str">
        <f aca="false">IF(AND($J30&lt;=T$45,$K30&gt;T$45),"・・",IF(AND($F30&lt;=T$45,$G30&gt;T$45),"・",""))</f>
        <v/>
      </c>
      <c r="U30" s="107" t="str">
        <f aca="false">IF(AND($J30&lt;=U$45,$K30&gt;U$45),"・・",IF(AND($F30&lt;=U$45,$G30&gt;U$45),"・",""))</f>
        <v/>
      </c>
      <c r="V30" s="107" t="str">
        <f aca="false">IF(AND($J30&lt;=V$45,$K30&gt;V$45),"・・",IF(AND($F30&lt;=V$45,$G30&gt;V$45),"・",""))</f>
        <v/>
      </c>
      <c r="W30" s="108" t="str">
        <f aca="false">IF(AND($J30&lt;=W$45,$K30&gt;W$45),"・・",IF(AND($F30&lt;=W$45,$G30&gt;W$45),"・",""))</f>
        <v/>
      </c>
      <c r="X30" s="106" t="str">
        <f aca="false">IF(AND($J30&lt;=X$45,$K30&gt;X$45),"・・",IF(AND($F30&lt;=X$45,$G30&gt;X$45),"・",""))</f>
        <v/>
      </c>
      <c r="Y30" s="107" t="str">
        <f aca="false">IF(AND($J30&lt;=Y$45,$K30&gt;Y$45),"・・",IF(AND($F30&lt;=Y$45,$G30&gt;Y$45),"・",""))</f>
        <v/>
      </c>
      <c r="Z30" s="107" t="str">
        <f aca="false">IF(AND($J30&lt;=Z$45,$K30&gt;Z$45),"・・",IF(AND($F30&lt;=Z$45,$G30&gt;Z$45),"・",""))</f>
        <v/>
      </c>
      <c r="AA30" s="108" t="str">
        <f aca="false">IF(AND($J30&lt;=AA$45,$K30&gt;AA$45),"・・",IF(AND($F30&lt;=AA$45,$G30&gt;AA$45),"・",""))</f>
        <v/>
      </c>
      <c r="AB30" s="106" t="str">
        <f aca="false">IF(AND($J30&lt;=AB$45,$K30&gt;AB$45),"・・",IF(AND($F30&lt;=AB$45,$G30&gt;AB$45),"・",""))</f>
        <v/>
      </c>
      <c r="AC30" s="107" t="str">
        <f aca="false">IF(AND($J30&lt;=AC$45,$K30&gt;AC$45),"・・",IF(AND($F30&lt;=AC$45,$G30&gt;AC$45),"・",""))</f>
        <v/>
      </c>
      <c r="AD30" s="107" t="str">
        <f aca="false">IF(AND($J30&lt;=AD$45,$K30&gt;AD$45),"・・",IF(AND($F30&lt;=AD$45,$G30&gt;AD$45),"・",""))</f>
        <v/>
      </c>
      <c r="AE30" s="108" t="str">
        <f aca="false">IF(AND($J30&lt;=AE$45,$K30&gt;AE$45),"・・",IF(AND($F30&lt;=AE$45,$G30&gt;AE$45),"・",""))</f>
        <v/>
      </c>
      <c r="AF30" s="106" t="str">
        <f aca="false">IF(AND($J30&lt;=AF$45,$K30&gt;AF$45),"・・",IF(AND($F30&lt;=AF$45,$G30&gt;AF$45),"・",""))</f>
        <v/>
      </c>
      <c r="AG30" s="107" t="str">
        <f aca="false">IF(AND($J30&lt;=AG$45,$K30&gt;AG$45),"・・",IF(AND($F30&lt;=AG$45,$G30&gt;AG$45),"・",""))</f>
        <v/>
      </c>
      <c r="AH30" s="107" t="str">
        <f aca="false">IF(AND($J30&lt;=AH$45,$K30&gt;AH$45),"・・",IF(AND($F30&lt;=AH$45,$G30&gt;AH$45),"・",""))</f>
        <v/>
      </c>
      <c r="AI30" s="108" t="str">
        <f aca="false">IF(AND($J30&lt;=AI$45,$K30&gt;AI$45),"・・",IF(AND($F30&lt;=AI$45,$G30&gt;AI$45),"・",""))</f>
        <v/>
      </c>
      <c r="AJ30" s="106" t="str">
        <f aca="false">IF(AND($J30&lt;=AJ$45,$K30&gt;AJ$45),"・・",IF(AND($F30&lt;=AJ$45,$G30&gt;AJ$45),"・",""))</f>
        <v/>
      </c>
      <c r="AK30" s="107" t="str">
        <f aca="false">IF(AND($J30&lt;=AK$45,$K30&gt;AK$45),"・・",IF(AND($F30&lt;=AK$45,$G30&gt;AK$45),"・",""))</f>
        <v/>
      </c>
      <c r="AL30" s="107" t="str">
        <f aca="false">IF(AND($J30&lt;=AL$45,$K30&gt;AL$45),"・・",IF(AND($F30&lt;=AL$45,$G30&gt;AL$45),"・",""))</f>
        <v/>
      </c>
      <c r="AM30" s="108" t="str">
        <f aca="false">IF(AND($J30&lt;=AM$45,$K30&gt;AM$45),"・・",IF(AND($F30&lt;=AM$45,$G30&gt;AM$45),"・",""))</f>
        <v/>
      </c>
      <c r="AN30" s="106" t="str">
        <f aca="false">IF(AND($J30&lt;=AN$45,$K30&gt;AN$45),"・・",IF(AND($F30&lt;=AN$45,$G30&gt;AN$45),"・",""))</f>
        <v/>
      </c>
      <c r="AO30" s="107" t="str">
        <f aca="false">IF(AND($J30&lt;=AO$45,$K30&gt;AO$45),"・・",IF(AND($F30&lt;=AO$45,$G30&gt;AO$45),"・",""))</f>
        <v/>
      </c>
      <c r="AP30" s="107" t="str">
        <f aca="false">IF(AND($J30&lt;=AP$45,$K30&gt;AP$45),"・・",IF(AND($F30&lt;=AP$45,$G30&gt;AP$45),"・",""))</f>
        <v/>
      </c>
      <c r="AQ30" s="108" t="str">
        <f aca="false">IF(AND($J30&lt;=AQ$45,$K30&gt;AQ$45),"・・",IF(AND($F30&lt;=AQ$45,$G30&gt;AQ$45),"・",""))</f>
        <v/>
      </c>
      <c r="AR30" s="106" t="str">
        <f aca="false">IF(AND($J30&lt;=AR$45,$K30&gt;AR$45),"・・",IF(AND($F30&lt;=AR$45,$G30&gt;AR$45),"・",""))</f>
        <v/>
      </c>
      <c r="AS30" s="107" t="str">
        <f aca="false">IF(AND($J30&lt;=AS$45,$K30&gt;AS$45),"・・",IF(AND($F30&lt;=AS$45,$G30&gt;AS$45),"・",""))</f>
        <v/>
      </c>
      <c r="AT30" s="107" t="str">
        <f aca="false">IF(AND($J30&lt;=AT$45,$K30&gt;AT$45),"・・",IF(AND($F30&lt;=AT$45,$G30&gt;AT$45),"・",""))</f>
        <v/>
      </c>
      <c r="AU30" s="108" t="str">
        <f aca="false">IF(AND($J30&lt;=AU$45,$K30&gt;AU$45),"・・",IF(AND($F30&lt;=AU$45,$G30&gt;AU$45),"・",""))</f>
        <v/>
      </c>
      <c r="AV30" s="106" t="str">
        <f aca="false">IF(AND($J30&lt;=AV$45,$K30&gt;AV$45),"・・",IF(AND($F30&lt;=AV$45,$G30&gt;AV$45),"・",""))</f>
        <v/>
      </c>
      <c r="AW30" s="107" t="str">
        <f aca="false">IF(AND($J30&lt;=AW$45,$K30&gt;AW$45),"・・",IF(AND($F30&lt;=AW$45,$G30&gt;AW$45),"・",""))</f>
        <v/>
      </c>
      <c r="AX30" s="107" t="str">
        <f aca="false">IF(AND($J30&lt;=AX$45,$K30&gt;AX$45),"・・",IF(AND($F30&lt;=AX$45,$G30&gt;AX$45),"・",""))</f>
        <v/>
      </c>
      <c r="AY30" s="108" t="str">
        <f aca="false">IF(AND($J30&lt;=AY$45,$K30&gt;AY$45),"・・",IF(AND($F30&lt;=AY$45,$G30&gt;AY$45),"・",""))</f>
        <v/>
      </c>
      <c r="AZ30" s="106" t="str">
        <f aca="false">IF(AND($J30&lt;=AZ$45,$K30&gt;AZ$45),"・・",IF(AND($F30&lt;=AZ$45,$G30&gt;AZ$45),"・",""))</f>
        <v/>
      </c>
      <c r="BA30" s="107" t="str">
        <f aca="false">IF(AND($J30&lt;=BA$45,$K30&gt;BA$45),"・・",IF(AND($F30&lt;=BA$45,$G30&gt;BA$45),"・",""))</f>
        <v/>
      </c>
      <c r="BB30" s="107" t="str">
        <f aca="false">IF(AND($J30&lt;=BB$45,$K30&gt;BB$45),"・・",IF(AND($F30&lt;=BB$45,$G30&gt;BB$45),"・",""))</f>
        <v/>
      </c>
      <c r="BC30" s="108" t="str">
        <f aca="false">IF(AND($J30&lt;=BC$45,$K30&gt;BC$45),"・・",IF(AND($F30&lt;=BC$45,$G30&gt;BC$45),"・",""))</f>
        <v/>
      </c>
      <c r="BD30" s="106" t="str">
        <f aca="false">IF(AND($J30&lt;=BD$45,$K30&gt;BD$45),"・・",IF(AND($F30&lt;=BD$45,$G30&gt;BD$45),"・",""))</f>
        <v/>
      </c>
      <c r="BE30" s="107" t="str">
        <f aca="false">IF(AND($J30&lt;=BE$45,$K30&gt;BE$45),"・・",IF(AND($F30&lt;=BE$45,$G30&gt;BE$45),"・",""))</f>
        <v/>
      </c>
      <c r="BF30" s="107" t="str">
        <f aca="false">IF(AND($J30&lt;=BF$45,$K30&gt;BF$45),"・・",IF(AND($F30&lt;=BF$45,$G30&gt;BF$45),"・",""))</f>
        <v/>
      </c>
      <c r="BG30" s="108" t="str">
        <f aca="false">IF(AND($J30&lt;=BG$45,$K30&gt;BG$45),"・・",IF(AND($F30&lt;=BG$45,$G30&gt;BG$45),"・",""))</f>
        <v/>
      </c>
      <c r="BH30" s="106" t="str">
        <f aca="false">IF(AND($J30&lt;=BH$45,$K30&gt;BH$45),"・・",IF(AND($F30&lt;=BH$45,$G30&gt;BH$45),"・",""))</f>
        <v/>
      </c>
      <c r="BI30" s="107" t="str">
        <f aca="false">IF(AND($J30&lt;=BI$45,$K30&gt;BI$45),"・・",IF(AND($F30&lt;=BI$45,$G30&gt;BI$45),"・",""))</f>
        <v/>
      </c>
      <c r="BJ30" s="107" t="str">
        <f aca="false">IF(AND($J30&lt;=BJ$45,$K30&gt;BJ$45),"・・",IF(AND($F30&lt;=BJ$45,$G30&gt;BJ$45),"・",""))</f>
        <v/>
      </c>
      <c r="BK30" s="108" t="str">
        <f aca="false">IF(AND($J30&lt;=BK$45,$K30&gt;BK$45),"・・",IF(AND($F30&lt;=BK$45,$G30&gt;BK$45),"・",""))</f>
        <v/>
      </c>
      <c r="BL30" s="106" t="str">
        <f aca="false">IF(AND($J30&lt;=BL$45,$K30&gt;BL$45),"・・",IF(AND($F30&lt;=BL$45,$G30&gt;BL$45),"・",""))</f>
        <v/>
      </c>
      <c r="BM30" s="107" t="str">
        <f aca="false">IF(AND($J30&lt;=BM$45,$K30&gt;BM$45),"・・",IF(AND($F30&lt;=BM$45,$G30&gt;BM$45),"・",""))</f>
        <v/>
      </c>
      <c r="BN30" s="107" t="str">
        <f aca="false">IF(AND($J30&lt;=BN$45,$K30&gt;BN$45),"・・",IF(AND($F30&lt;=BN$45,$G30&gt;BN$45),"・",""))</f>
        <v/>
      </c>
      <c r="BO30" s="108" t="str">
        <f aca="false">IF(AND($J30&lt;=BO$45,$K30&gt;BO$45),"・・",IF(AND($F30&lt;=BO$45,$G30&gt;BO$45),"・",""))</f>
        <v/>
      </c>
      <c r="BP30" s="106" t="str">
        <f aca="false">IF(AND($J30&lt;=BP$45,$K30&gt;BP$45),"・・",IF(AND($F30&lt;=BP$45,$G30&gt;BP$45),"・",""))</f>
        <v/>
      </c>
      <c r="BQ30" s="107" t="str">
        <f aca="false">IF(AND($J30&lt;=BQ$45,$K30&gt;BQ$45),"・・",IF(AND($F30&lt;=BQ$45,$G30&gt;BQ$45),"・",""))</f>
        <v/>
      </c>
      <c r="BR30" s="107" t="str">
        <f aca="false">IF(AND($J30&lt;=BR$45,$K30&gt;BR$45),"・・",IF(AND($F30&lt;=BR$45,$G30&gt;BR$45),"・",""))</f>
        <v/>
      </c>
      <c r="BS30" s="108" t="str">
        <f aca="false">IF(AND($J30&lt;=BS$45,$K30&gt;BS$45),"・・",IF(AND($F30&lt;=BS$45,$G30&gt;BS$45),"・",""))</f>
        <v/>
      </c>
      <c r="BT30" s="106" t="str">
        <f aca="false">IF(AND($J30&lt;=BT$45,$K30&gt;BT$45),"・・",IF(AND($F30&lt;=BT$45,$G30&gt;BT$45),"・",""))</f>
        <v>・</v>
      </c>
      <c r="BU30" s="107" t="str">
        <f aca="false">IF(AND($J30&lt;=BU$45,$K30&gt;BU$45),"・・",IF(AND($F30&lt;=BU$45,$G30&gt;BU$45),"・",""))</f>
        <v>・</v>
      </c>
      <c r="BV30" s="107" t="str">
        <f aca="false">IF(AND($J30&lt;=BV$45,$K30&gt;BV$45),"・・",IF(AND($F30&lt;=BV$45,$G30&gt;BV$45),"・",""))</f>
        <v>・</v>
      </c>
      <c r="BW30" s="108" t="str">
        <f aca="false">IF(AND($J30&lt;=BW$45,$K30&gt;BW$45),"・・",IF(AND($F30&lt;=BW$45,$G30&gt;BW$45),"・",""))</f>
        <v>・</v>
      </c>
      <c r="BX30" s="106" t="str">
        <f aca="false">IF(AND($J30&lt;=BX$45,$K30&gt;BX$45),"・・",IF(AND($F30&lt;=BX$45,$G30&gt;BX$45),"・",""))</f>
        <v>・</v>
      </c>
      <c r="BY30" s="107" t="str">
        <f aca="false">IF(AND($J30&lt;=BY$45,$K30&gt;BY$45),"・・",IF(AND($F30&lt;=BY$45,$G30&gt;BY$45),"・",""))</f>
        <v>・</v>
      </c>
      <c r="BZ30" s="107" t="str">
        <f aca="false">IF(AND($J30&lt;=BZ$45,$K30&gt;BZ$45),"・・",IF(AND($F30&lt;=BZ$45,$G30&gt;BZ$45),"・",""))</f>
        <v>・</v>
      </c>
      <c r="CA30" s="108" t="str">
        <f aca="false">IF(AND($J30&lt;=CA$45,$K30&gt;CA$45),"・・",IF(AND($F30&lt;=CA$45,$G30&gt;CA$45),"・",""))</f>
        <v>・</v>
      </c>
      <c r="CB30" s="106" t="str">
        <f aca="false">IF(AND($J30&lt;=CB$45,$K30&gt;CB$45),"・・",IF(AND($F30&lt;=CB$45,$G30&gt;CB$45),"・",""))</f>
        <v>・</v>
      </c>
      <c r="CC30" s="107" t="str">
        <f aca="false">IF(AND($J30&lt;=CC$45,$K30&gt;CC$45),"・・",IF(AND($F30&lt;=CC$45,$G30&gt;CC$45),"・",""))</f>
        <v>・</v>
      </c>
      <c r="CD30" s="107" t="str">
        <f aca="false">IF(AND($J30&lt;=CD$45,$K30&gt;CD$45),"・・",IF(AND($F30&lt;=CD$45,$G30&gt;CD$45),"・",""))</f>
        <v>・</v>
      </c>
      <c r="CE30" s="108" t="str">
        <f aca="false">IF(AND($J30&lt;=CE$45,$K30&gt;CE$45),"・・",IF(AND($F30&lt;=CE$45,$G30&gt;CE$45),"・",""))</f>
        <v>・</v>
      </c>
      <c r="CF30" s="106" t="str">
        <f aca="false">IF(AND($J30&lt;=CF$45,$K30&gt;CF$45),"・・",IF(AND($F30&lt;=CF$45,$G30&gt;CF$45),"・",""))</f>
        <v>・</v>
      </c>
      <c r="CG30" s="107" t="str">
        <f aca="false">IF(AND($J30&lt;=CG$45,$K30&gt;CG$45),"・・",IF(AND($F30&lt;=CG$45,$G30&gt;CG$45),"・",""))</f>
        <v>・</v>
      </c>
      <c r="CH30" s="107" t="str">
        <f aca="false">IF(AND($J30&lt;=CH$45,$K30&gt;CH$45),"・・",IF(AND($F30&lt;=CH$45,$G30&gt;CH$45),"・",""))</f>
        <v>・</v>
      </c>
      <c r="CI30" s="108" t="str">
        <f aca="false">IF(AND($J30&lt;=CI$45,$K30&gt;CI$45),"・・",IF(AND($F30&lt;=CI$45,$G30&gt;CI$45),"・",""))</f>
        <v>・</v>
      </c>
      <c r="CJ30" s="106" t="str">
        <f aca="false">IF(AND($J30&lt;=CJ$45,$K30&gt;CJ$45),"・・",IF(AND($F30&lt;=CJ$45,$G30&gt;CJ$45),"・",""))</f>
        <v>・</v>
      </c>
      <c r="CK30" s="107" t="str">
        <f aca="false">IF(AND($J30&lt;=CK$45,$K30&gt;CK$45),"・・",IF(AND($F30&lt;=CK$45,$G30&gt;CK$45),"・",""))</f>
        <v>・</v>
      </c>
      <c r="CL30" s="107" t="str">
        <f aca="false">IF(AND($J30&lt;=CL$45,$K30&gt;CL$45),"・・",IF(AND($F30&lt;=CL$45,$G30&gt;CL$45),"・",""))</f>
        <v>・</v>
      </c>
      <c r="CM30" s="108" t="str">
        <f aca="false">IF(AND($J30&lt;=CM$45,$K30&gt;CM$45),"・・",IF(AND($F30&lt;=CM$45,$G30&gt;CM$45),"・",""))</f>
        <v>・</v>
      </c>
      <c r="CN30" s="106" t="str">
        <f aca="false">IF(AND($J30&lt;=CN$45,$K30&gt;CN$45),"・・",IF(AND($F30&lt;=CN$45,$G30&gt;CN$45),"・",""))</f>
        <v>・</v>
      </c>
      <c r="CO30" s="107" t="str">
        <f aca="false">IF(AND($J30&lt;=CO$45,$K30&gt;CO$45),"・・",IF(AND($F30&lt;=CO$45,$G30&gt;CO$45),"・",""))</f>
        <v>・</v>
      </c>
      <c r="CP30" s="107" t="str">
        <f aca="false">IF(AND($J30&lt;=CP$45,$K30&gt;CP$45),"・・",IF(AND($F30&lt;=CP$45,$G30&gt;CP$45),"・",""))</f>
        <v>・</v>
      </c>
      <c r="CQ30" s="108" t="str">
        <f aca="false">IF(AND($J30&lt;=CQ$45,$K30&gt;CQ$45),"・・",IF(AND($F30&lt;=CQ$45,$G30&gt;CQ$45),"・",""))</f>
        <v>・</v>
      </c>
      <c r="CR30" s="106" t="str">
        <f aca="false">IF(AND($J30&lt;=CR$45,$K30&gt;CR$45),"・・",IF(AND($F30&lt;=CR$45,$G30&gt;CR$45),"・",""))</f>
        <v/>
      </c>
      <c r="CS30" s="107" t="str">
        <f aca="false">IF(AND($J30&lt;=CS$45,$K30&gt;CS$45),"・・",IF(AND($F30&lt;=CS$45,$G30&gt;CS$45),"・",""))</f>
        <v/>
      </c>
      <c r="CT30" s="107" t="str">
        <f aca="false">IF(AND($J30&lt;=CT$45,$K30&gt;CT$45),"・・",IF(AND($F30&lt;=CT$45,$G30&gt;CT$45),"・",""))</f>
        <v/>
      </c>
      <c r="CU30" s="108" t="str">
        <f aca="false">IF(AND($J30&lt;=CU$45,$K30&gt;CU$45),"・・",IF(AND($F30&lt;=CU$45,$G30&gt;CU$45),"・",""))</f>
        <v/>
      </c>
      <c r="CV30" s="106" t="str">
        <f aca="false">IF(AND($J30&lt;=CV$45,$K30&gt;CV$45),"・・",IF(AND($F30&lt;=CV$45,$G30&gt;CV$45),"・",""))</f>
        <v/>
      </c>
      <c r="CW30" s="107" t="str">
        <f aca="false">IF(AND($J30&lt;=CW$45,$K30&gt;CW$45),"・・",IF(AND($F30&lt;=CW$45,$G30&gt;CW$45),"・",""))</f>
        <v/>
      </c>
      <c r="CX30" s="107" t="str">
        <f aca="false">IF(AND($J30&lt;=CX$45,$K30&gt;CX$45),"・・",IF(AND($F30&lt;=CX$45,$G30&gt;CX$45),"・",""))</f>
        <v/>
      </c>
      <c r="CY30" s="108" t="str">
        <f aca="false">IF(AND($J30&lt;=CY$45,$K30&gt;CY$45),"・・",IF(AND($F30&lt;=CY$45,$G30&gt;CY$45),"・",""))</f>
        <v/>
      </c>
      <c r="CZ30" s="106" t="str">
        <f aca="false">IF(AND($J30&lt;=CZ$45,$K30&gt;CZ$45),"・・",IF(AND($F30&lt;=CZ$45,$G30&gt;CZ$45),"・",""))</f>
        <v/>
      </c>
      <c r="DA30" s="107" t="str">
        <f aca="false">IF(AND($J30&lt;=DA$45,$K30&gt;DA$45),"・・",IF(AND($F30&lt;=DA$45,$G30&gt;DA$45),"・",""))</f>
        <v/>
      </c>
      <c r="DB30" s="107" t="str">
        <f aca="false">IF(AND($J30&lt;=DB$45,$K30&gt;DB$45),"・・",IF(AND($F30&lt;=DB$45,$G30&gt;DB$45),"・",""))</f>
        <v/>
      </c>
      <c r="DC30" s="108" t="str">
        <f aca="false">IF(AND($J30&lt;=DC$45,$K30&gt;DC$45),"・・",IF(AND($F30&lt;=DC$45,$G30&gt;DC$45),"・",""))</f>
        <v/>
      </c>
      <c r="DD30" s="106" t="str">
        <f aca="false">IF(AND($J30&lt;=DD$45,$K30&gt;DD$45),"・・",IF(AND($F30&lt;=DD$45,$G30&gt;DD$45),"・",""))</f>
        <v/>
      </c>
      <c r="DE30" s="107" t="str">
        <f aca="false">IF(AND($J30&lt;=DE$45,$K30&gt;DE$45),"・・",IF(AND($F30&lt;=DE$45,$G30&gt;DE$45),"・",""))</f>
        <v/>
      </c>
      <c r="DF30" s="107" t="str">
        <f aca="false">IF(AND($J30&lt;=DF$45,$K30&gt;DF$45),"・・",IF(AND($F30&lt;=DF$45,$G30&gt;DF$45),"・",""))</f>
        <v/>
      </c>
      <c r="DG30" s="108" t="str">
        <f aca="false">IF(AND($J30&lt;=DG$45,$K30&gt;DG$45),"・・",IF(AND($F30&lt;=DG$45,$G30&gt;DG$45),"・",""))</f>
        <v/>
      </c>
      <c r="DH30" s="50"/>
      <c r="DJ30" s="52" t="s">
        <v>39</v>
      </c>
    </row>
    <row r="31" customFormat="false" ht="18" hidden="true" customHeight="true" outlineLevel="0" collapsed="false">
      <c r="A31" s="100"/>
      <c r="B31" s="110" t="s">
        <v>31</v>
      </c>
      <c r="C31" s="53" t="s">
        <v>40</v>
      </c>
      <c r="D31" s="54" t="n">
        <v>0.5</v>
      </c>
      <c r="E31" s="55" t="n">
        <v>0.666666666666667</v>
      </c>
      <c r="F31" s="56" t="n">
        <f aca="false">CEILING(D31,"0:15")</f>
        <v>0.5</v>
      </c>
      <c r="G31" s="57" t="n">
        <f aca="false">FLOOR(E31,"0:15")</f>
        <v>0.666666666666667</v>
      </c>
      <c r="H31" s="42"/>
      <c r="I31" s="111"/>
      <c r="J31" s="112" t="n">
        <f aca="false">CEILING(H31,"0:15")</f>
        <v>0</v>
      </c>
      <c r="K31" s="49" t="n">
        <f aca="false">FLOOR(I31,"0:15")</f>
        <v>0</v>
      </c>
      <c r="L31" s="106" t="str">
        <f aca="false">IF(AND($J31&lt;=L$45,$K31&gt;L$45),"・・",IF(AND($F31&lt;=L$45,$G31&gt;L$45),"・",""))</f>
        <v/>
      </c>
      <c r="M31" s="107" t="str">
        <f aca="false">IF(AND($J31&lt;=M$45,$K31&gt;M$45),"・・",IF(AND($F31&lt;=M$45,$G31&gt;M$45),"・",""))</f>
        <v/>
      </c>
      <c r="N31" s="107" t="str">
        <f aca="false">IF(AND($J31&lt;=N$45,$K31&gt;N$45),"・・",IF(AND($F31&lt;=N$45,$G31&gt;N$45),"・",""))</f>
        <v/>
      </c>
      <c r="O31" s="108" t="str">
        <f aca="false">IF(AND($J31&lt;=O$45,$K31&gt;O$45),"・・",IF(AND($F31&lt;=O$45,$G31&gt;O$45),"・",""))</f>
        <v/>
      </c>
      <c r="P31" s="106" t="str">
        <f aca="false">IF(AND($J31&lt;=P$45,$K31&gt;P$45),"・・",IF(AND($F31&lt;=P$45,$G31&gt;P$45),"・",""))</f>
        <v/>
      </c>
      <c r="Q31" s="107" t="str">
        <f aca="false">IF(AND($J31&lt;=Q$45,$K31&gt;Q$45),"・・",IF(AND($F31&lt;=Q$45,$G31&gt;Q$45),"・",""))</f>
        <v/>
      </c>
      <c r="R31" s="107" t="str">
        <f aca="false">IF(AND($J31&lt;=R$45,$K31&gt;R$45),"・・",IF(AND($F31&lt;=R$45,$G31&gt;R$45),"・",""))</f>
        <v/>
      </c>
      <c r="S31" s="108" t="str">
        <f aca="false">IF(AND($J31&lt;=S$45,$K31&gt;S$45),"・・",IF(AND($F31&lt;=S$45,$G31&gt;S$45),"・",""))</f>
        <v/>
      </c>
      <c r="T31" s="106" t="str">
        <f aca="false">IF(AND($J31&lt;=T$45,$K31&gt;T$45),"・・",IF(AND($F31&lt;=T$45,$G31&gt;T$45),"・",""))</f>
        <v/>
      </c>
      <c r="U31" s="107" t="str">
        <f aca="false">IF(AND($J31&lt;=U$45,$K31&gt;U$45),"・・",IF(AND($F31&lt;=U$45,$G31&gt;U$45),"・",""))</f>
        <v/>
      </c>
      <c r="V31" s="107" t="str">
        <f aca="false">IF(AND($J31&lt;=V$45,$K31&gt;V$45),"・・",IF(AND($F31&lt;=V$45,$G31&gt;V$45),"・",""))</f>
        <v/>
      </c>
      <c r="W31" s="108" t="str">
        <f aca="false">IF(AND($J31&lt;=W$45,$K31&gt;W$45),"・・",IF(AND($F31&lt;=W$45,$G31&gt;W$45),"・",""))</f>
        <v/>
      </c>
      <c r="X31" s="106" t="str">
        <f aca="false">IF(AND($J31&lt;=X$45,$K31&gt;X$45),"・・",IF(AND($F31&lt;=X$45,$G31&gt;X$45),"・",""))</f>
        <v/>
      </c>
      <c r="Y31" s="107" t="str">
        <f aca="false">IF(AND($J31&lt;=Y$45,$K31&gt;Y$45),"・・",IF(AND($F31&lt;=Y$45,$G31&gt;Y$45),"・",""))</f>
        <v/>
      </c>
      <c r="Z31" s="107" t="str">
        <f aca="false">IF(AND($J31&lt;=Z$45,$K31&gt;Z$45),"・・",IF(AND($F31&lt;=Z$45,$G31&gt;Z$45),"・",""))</f>
        <v/>
      </c>
      <c r="AA31" s="108" t="str">
        <f aca="false">IF(AND($J31&lt;=AA$45,$K31&gt;AA$45),"・・",IF(AND($F31&lt;=AA$45,$G31&gt;AA$45),"・",""))</f>
        <v/>
      </c>
      <c r="AB31" s="106" t="str">
        <f aca="false">IF(AND($J31&lt;=AB$45,$K31&gt;AB$45),"・・",IF(AND($F31&lt;=AB$45,$G31&gt;AB$45),"・",""))</f>
        <v/>
      </c>
      <c r="AC31" s="107" t="str">
        <f aca="false">IF(AND($J31&lt;=AC$45,$K31&gt;AC$45),"・・",IF(AND($F31&lt;=AC$45,$G31&gt;AC$45),"・",""))</f>
        <v/>
      </c>
      <c r="AD31" s="107" t="str">
        <f aca="false">IF(AND($J31&lt;=AD$45,$K31&gt;AD$45),"・・",IF(AND($F31&lt;=AD$45,$G31&gt;AD$45),"・",""))</f>
        <v/>
      </c>
      <c r="AE31" s="108" t="str">
        <f aca="false">IF(AND($J31&lt;=AE$45,$K31&gt;AE$45),"・・",IF(AND($F31&lt;=AE$45,$G31&gt;AE$45),"・",""))</f>
        <v/>
      </c>
      <c r="AF31" s="106" t="str">
        <f aca="false">IF(AND($J31&lt;=AF$45,$K31&gt;AF$45),"・・",IF(AND($F31&lt;=AF$45,$G31&gt;AF$45),"・",""))</f>
        <v/>
      </c>
      <c r="AG31" s="107" t="str">
        <f aca="false">IF(AND($J31&lt;=AG$45,$K31&gt;AG$45),"・・",IF(AND($F31&lt;=AG$45,$G31&gt;AG$45),"・",""))</f>
        <v/>
      </c>
      <c r="AH31" s="107" t="str">
        <f aca="false">IF(AND($J31&lt;=AH$45,$K31&gt;AH$45),"・・",IF(AND($F31&lt;=AH$45,$G31&gt;AH$45),"・",""))</f>
        <v/>
      </c>
      <c r="AI31" s="108" t="str">
        <f aca="false">IF(AND($J31&lt;=AI$45,$K31&gt;AI$45),"・・",IF(AND($F31&lt;=AI$45,$G31&gt;AI$45),"・",""))</f>
        <v/>
      </c>
      <c r="AJ31" s="106" t="str">
        <f aca="false">IF(AND($J31&lt;=AJ$45,$K31&gt;AJ$45),"・・",IF(AND($F31&lt;=AJ$45,$G31&gt;AJ$45),"・",""))</f>
        <v/>
      </c>
      <c r="AK31" s="107" t="str">
        <f aca="false">IF(AND($J31&lt;=AK$45,$K31&gt;AK$45),"・・",IF(AND($F31&lt;=AK$45,$G31&gt;AK$45),"・",""))</f>
        <v/>
      </c>
      <c r="AL31" s="107" t="str">
        <f aca="false">IF(AND($J31&lt;=AL$45,$K31&gt;AL$45),"・・",IF(AND($F31&lt;=AL$45,$G31&gt;AL$45),"・",""))</f>
        <v/>
      </c>
      <c r="AM31" s="108" t="str">
        <f aca="false">IF(AND($J31&lt;=AM$45,$K31&gt;AM$45),"・・",IF(AND($F31&lt;=AM$45,$G31&gt;AM$45),"・",""))</f>
        <v/>
      </c>
      <c r="AN31" s="106" t="str">
        <f aca="false">IF(AND($J31&lt;=AN$45,$K31&gt;AN$45),"・・",IF(AND($F31&lt;=AN$45,$G31&gt;AN$45),"・",""))</f>
        <v/>
      </c>
      <c r="AO31" s="107" t="str">
        <f aca="false">IF(AND($J31&lt;=AO$45,$K31&gt;AO$45),"・・",IF(AND($F31&lt;=AO$45,$G31&gt;AO$45),"・",""))</f>
        <v/>
      </c>
      <c r="AP31" s="107" t="str">
        <f aca="false">IF(AND($J31&lt;=AP$45,$K31&gt;AP$45),"・・",IF(AND($F31&lt;=AP$45,$G31&gt;AP$45),"・",""))</f>
        <v/>
      </c>
      <c r="AQ31" s="108" t="str">
        <f aca="false">IF(AND($J31&lt;=AQ$45,$K31&gt;AQ$45),"・・",IF(AND($F31&lt;=AQ$45,$G31&gt;AQ$45),"・",""))</f>
        <v/>
      </c>
      <c r="AR31" s="106" t="str">
        <f aca="false">IF(AND($J31&lt;=AR$45,$K31&gt;AR$45),"・・",IF(AND($F31&lt;=AR$45,$G31&gt;AR$45),"・",""))</f>
        <v/>
      </c>
      <c r="AS31" s="107" t="str">
        <f aca="false">IF(AND($J31&lt;=AS$45,$K31&gt;AS$45),"・・",IF(AND($F31&lt;=AS$45,$G31&gt;AS$45),"・",""))</f>
        <v/>
      </c>
      <c r="AT31" s="107" t="str">
        <f aca="false">IF(AND($J31&lt;=AT$45,$K31&gt;AT$45),"・・",IF(AND($F31&lt;=AT$45,$G31&gt;AT$45),"・",""))</f>
        <v/>
      </c>
      <c r="AU31" s="108" t="str">
        <f aca="false">IF(AND($J31&lt;=AU$45,$K31&gt;AU$45),"・・",IF(AND($F31&lt;=AU$45,$G31&gt;AU$45),"・",""))</f>
        <v/>
      </c>
      <c r="AV31" s="106" t="str">
        <f aca="false">IF(AND($J31&lt;=AV$45,$K31&gt;AV$45),"・・",IF(AND($F31&lt;=AV$45,$G31&gt;AV$45),"・",""))</f>
        <v/>
      </c>
      <c r="AW31" s="107" t="str">
        <f aca="false">IF(AND($J31&lt;=AW$45,$K31&gt;AW$45),"・・",IF(AND($F31&lt;=AW$45,$G31&gt;AW$45),"・",""))</f>
        <v/>
      </c>
      <c r="AX31" s="107" t="str">
        <f aca="false">IF(AND($J31&lt;=AX$45,$K31&gt;AX$45),"・・",IF(AND($F31&lt;=AX$45,$G31&gt;AX$45),"・",""))</f>
        <v/>
      </c>
      <c r="AY31" s="108" t="str">
        <f aca="false">IF(AND($J31&lt;=AY$45,$K31&gt;AY$45),"・・",IF(AND($F31&lt;=AY$45,$G31&gt;AY$45),"・",""))</f>
        <v/>
      </c>
      <c r="AZ31" s="106" t="str">
        <f aca="false">IF(AND($J31&lt;=AZ$45,$K31&gt;AZ$45),"・・",IF(AND($F31&lt;=AZ$45,$G31&gt;AZ$45),"・",""))</f>
        <v>・</v>
      </c>
      <c r="BA31" s="107" t="str">
        <f aca="false">IF(AND($J31&lt;=BA$45,$K31&gt;BA$45),"・・",IF(AND($F31&lt;=BA$45,$G31&gt;BA$45),"・",""))</f>
        <v>・</v>
      </c>
      <c r="BB31" s="107" t="str">
        <f aca="false">IF(AND($J31&lt;=BB$45,$K31&gt;BB$45),"・・",IF(AND($F31&lt;=BB$45,$G31&gt;BB$45),"・",""))</f>
        <v>・</v>
      </c>
      <c r="BC31" s="108" t="str">
        <f aca="false">IF(AND($J31&lt;=BC$45,$K31&gt;BC$45),"・・",IF(AND($F31&lt;=BC$45,$G31&gt;BC$45),"・",""))</f>
        <v>・</v>
      </c>
      <c r="BD31" s="106" t="str">
        <f aca="false">IF(AND($J31&lt;=BD$45,$K31&gt;BD$45),"・・",IF(AND($F31&lt;=BD$45,$G31&gt;BD$45),"・",""))</f>
        <v>・</v>
      </c>
      <c r="BE31" s="107" t="str">
        <f aca="false">IF(AND($J31&lt;=BE$45,$K31&gt;BE$45),"・・",IF(AND($F31&lt;=BE$45,$G31&gt;BE$45),"・",""))</f>
        <v>・</v>
      </c>
      <c r="BF31" s="107" t="str">
        <f aca="false">IF(AND($J31&lt;=BF$45,$K31&gt;BF$45),"・・",IF(AND($F31&lt;=BF$45,$G31&gt;BF$45),"・",""))</f>
        <v>・</v>
      </c>
      <c r="BG31" s="108" t="str">
        <f aca="false">IF(AND($J31&lt;=BG$45,$K31&gt;BG$45),"・・",IF(AND($F31&lt;=BG$45,$G31&gt;BG$45),"・",""))</f>
        <v>・</v>
      </c>
      <c r="BH31" s="106" t="str">
        <f aca="false">IF(AND($J31&lt;=BH$45,$K31&gt;BH$45),"・・",IF(AND($F31&lt;=BH$45,$G31&gt;BH$45),"・",""))</f>
        <v>・</v>
      </c>
      <c r="BI31" s="107" t="str">
        <f aca="false">IF(AND($J31&lt;=BI$45,$K31&gt;BI$45),"・・",IF(AND($F31&lt;=BI$45,$G31&gt;BI$45),"・",""))</f>
        <v>・</v>
      </c>
      <c r="BJ31" s="107" t="str">
        <f aca="false">IF(AND($J31&lt;=BJ$45,$K31&gt;BJ$45),"・・",IF(AND($F31&lt;=BJ$45,$G31&gt;BJ$45),"・",""))</f>
        <v>・</v>
      </c>
      <c r="BK31" s="108" t="str">
        <f aca="false">IF(AND($J31&lt;=BK$45,$K31&gt;BK$45),"・・",IF(AND($F31&lt;=BK$45,$G31&gt;BK$45),"・",""))</f>
        <v>・</v>
      </c>
      <c r="BL31" s="106" t="str">
        <f aca="false">IF(AND($J31&lt;=BL$45,$K31&gt;BL$45),"・・",IF(AND($F31&lt;=BL$45,$G31&gt;BL$45),"・",""))</f>
        <v>・</v>
      </c>
      <c r="BM31" s="107" t="str">
        <f aca="false">IF(AND($J31&lt;=BM$45,$K31&gt;BM$45),"・・",IF(AND($F31&lt;=BM$45,$G31&gt;BM$45),"・",""))</f>
        <v>・</v>
      </c>
      <c r="BN31" s="107" t="str">
        <f aca="false">IF(AND($J31&lt;=BN$45,$K31&gt;BN$45),"・・",IF(AND($F31&lt;=BN$45,$G31&gt;BN$45),"・",""))</f>
        <v>・</v>
      </c>
      <c r="BO31" s="108" t="str">
        <f aca="false">IF(AND($J31&lt;=BO$45,$K31&gt;BO$45),"・・",IF(AND($F31&lt;=BO$45,$G31&gt;BO$45),"・",""))</f>
        <v>・</v>
      </c>
      <c r="BP31" s="106" t="str">
        <f aca="false">IF(AND($J31&lt;=BP$45,$K31&gt;BP$45),"・・",IF(AND($F31&lt;=BP$45,$G31&gt;BP$45),"・",""))</f>
        <v/>
      </c>
      <c r="BQ31" s="107" t="str">
        <f aca="false">IF(AND($J31&lt;=BQ$45,$K31&gt;BQ$45),"・・",IF(AND($F31&lt;=BQ$45,$G31&gt;BQ$45),"・",""))</f>
        <v/>
      </c>
      <c r="BR31" s="107" t="str">
        <f aca="false">IF(AND($J31&lt;=BR$45,$K31&gt;BR$45),"・・",IF(AND($F31&lt;=BR$45,$G31&gt;BR$45),"・",""))</f>
        <v/>
      </c>
      <c r="BS31" s="108" t="str">
        <f aca="false">IF(AND($J31&lt;=BS$45,$K31&gt;BS$45),"・・",IF(AND($F31&lt;=BS$45,$G31&gt;BS$45),"・",""))</f>
        <v/>
      </c>
      <c r="BT31" s="106" t="str">
        <f aca="false">IF(AND($J31&lt;=BT$45,$K31&gt;BT$45),"・・",IF(AND($F31&lt;=BT$45,$G31&gt;BT$45),"・",""))</f>
        <v/>
      </c>
      <c r="BU31" s="107" t="str">
        <f aca="false">IF(AND($J31&lt;=BU$45,$K31&gt;BU$45),"・・",IF(AND($F31&lt;=BU$45,$G31&gt;BU$45),"・",""))</f>
        <v/>
      </c>
      <c r="BV31" s="107" t="str">
        <f aca="false">IF(AND($J31&lt;=BV$45,$K31&gt;BV$45),"・・",IF(AND($F31&lt;=BV$45,$G31&gt;BV$45),"・",""))</f>
        <v/>
      </c>
      <c r="BW31" s="108" t="str">
        <f aca="false">IF(AND($J31&lt;=BW$45,$K31&gt;BW$45),"・・",IF(AND($F31&lt;=BW$45,$G31&gt;BW$45),"・",""))</f>
        <v/>
      </c>
      <c r="BX31" s="106" t="str">
        <f aca="false">IF(AND($J31&lt;=BX$45,$K31&gt;BX$45),"・・",IF(AND($F31&lt;=BX$45,$G31&gt;BX$45),"・",""))</f>
        <v/>
      </c>
      <c r="BY31" s="107" t="str">
        <f aca="false">IF(AND($J31&lt;=BY$45,$K31&gt;BY$45),"・・",IF(AND($F31&lt;=BY$45,$G31&gt;BY$45),"・",""))</f>
        <v/>
      </c>
      <c r="BZ31" s="107" t="str">
        <f aca="false">IF(AND($J31&lt;=BZ$45,$K31&gt;BZ$45),"・・",IF(AND($F31&lt;=BZ$45,$G31&gt;BZ$45),"・",""))</f>
        <v/>
      </c>
      <c r="CA31" s="108" t="str">
        <f aca="false">IF(AND($J31&lt;=CA$45,$K31&gt;CA$45),"・・",IF(AND($F31&lt;=CA$45,$G31&gt;CA$45),"・",""))</f>
        <v/>
      </c>
      <c r="CB31" s="106" t="str">
        <f aca="false">IF(AND($J31&lt;=CB$45,$K31&gt;CB$45),"・・",IF(AND($F31&lt;=CB$45,$G31&gt;CB$45),"・",""))</f>
        <v/>
      </c>
      <c r="CC31" s="107" t="str">
        <f aca="false">IF(AND($J31&lt;=CC$45,$K31&gt;CC$45),"・・",IF(AND($F31&lt;=CC$45,$G31&gt;CC$45),"・",""))</f>
        <v/>
      </c>
      <c r="CD31" s="107" t="str">
        <f aca="false">IF(AND($J31&lt;=CD$45,$K31&gt;CD$45),"・・",IF(AND($F31&lt;=CD$45,$G31&gt;CD$45),"・",""))</f>
        <v/>
      </c>
      <c r="CE31" s="108" t="str">
        <f aca="false">IF(AND($J31&lt;=CE$45,$K31&gt;CE$45),"・・",IF(AND($F31&lt;=CE$45,$G31&gt;CE$45),"・",""))</f>
        <v/>
      </c>
      <c r="CF31" s="106" t="str">
        <f aca="false">IF(AND($J31&lt;=CF$45,$K31&gt;CF$45),"・・",IF(AND($F31&lt;=CF$45,$G31&gt;CF$45),"・",""))</f>
        <v/>
      </c>
      <c r="CG31" s="107" t="str">
        <f aca="false">IF(AND($J31&lt;=CG$45,$K31&gt;CG$45),"・・",IF(AND($F31&lt;=CG$45,$G31&gt;CG$45),"・",""))</f>
        <v/>
      </c>
      <c r="CH31" s="107" t="str">
        <f aca="false">IF(AND($J31&lt;=CH$45,$K31&gt;CH$45),"・・",IF(AND($F31&lt;=CH$45,$G31&gt;CH$45),"・",""))</f>
        <v/>
      </c>
      <c r="CI31" s="108" t="str">
        <f aca="false">IF(AND($J31&lt;=CI$45,$K31&gt;CI$45),"・・",IF(AND($F31&lt;=CI$45,$G31&gt;CI$45),"・",""))</f>
        <v/>
      </c>
      <c r="CJ31" s="106" t="str">
        <f aca="false">IF(AND($J31&lt;=CJ$45,$K31&gt;CJ$45),"・・",IF(AND($F31&lt;=CJ$45,$G31&gt;CJ$45),"・",""))</f>
        <v/>
      </c>
      <c r="CK31" s="107" t="str">
        <f aca="false">IF(AND($J31&lt;=CK$45,$K31&gt;CK$45),"・・",IF(AND($F31&lt;=CK$45,$G31&gt;CK$45),"・",""))</f>
        <v/>
      </c>
      <c r="CL31" s="107" t="str">
        <f aca="false">IF(AND($J31&lt;=CL$45,$K31&gt;CL$45),"・・",IF(AND($F31&lt;=CL$45,$G31&gt;CL$45),"・",""))</f>
        <v/>
      </c>
      <c r="CM31" s="108" t="str">
        <f aca="false">IF(AND($J31&lt;=CM$45,$K31&gt;CM$45),"・・",IF(AND($F31&lt;=CM$45,$G31&gt;CM$45),"・",""))</f>
        <v/>
      </c>
      <c r="CN31" s="106" t="str">
        <f aca="false">IF(AND($J31&lt;=CN$45,$K31&gt;CN$45),"・・",IF(AND($F31&lt;=CN$45,$G31&gt;CN$45),"・",""))</f>
        <v/>
      </c>
      <c r="CO31" s="107" t="str">
        <f aca="false">IF(AND($J31&lt;=CO$45,$K31&gt;CO$45),"・・",IF(AND($F31&lt;=CO$45,$G31&gt;CO$45),"・",""))</f>
        <v/>
      </c>
      <c r="CP31" s="107" t="str">
        <f aca="false">IF(AND($J31&lt;=CP$45,$K31&gt;CP$45),"・・",IF(AND($F31&lt;=CP$45,$G31&gt;CP$45),"・",""))</f>
        <v/>
      </c>
      <c r="CQ31" s="108" t="str">
        <f aca="false">IF(AND($J31&lt;=CQ$45,$K31&gt;CQ$45),"・・",IF(AND($F31&lt;=CQ$45,$G31&gt;CQ$45),"・",""))</f>
        <v/>
      </c>
      <c r="CR31" s="106" t="str">
        <f aca="false">IF(AND($J31&lt;=CR$45,$K31&gt;CR$45),"・・",IF(AND($F31&lt;=CR$45,$G31&gt;CR$45),"・",""))</f>
        <v/>
      </c>
      <c r="CS31" s="107" t="str">
        <f aca="false">IF(AND($J31&lt;=CS$45,$K31&gt;CS$45),"・・",IF(AND($F31&lt;=CS$45,$G31&gt;CS$45),"・",""))</f>
        <v/>
      </c>
      <c r="CT31" s="107" t="str">
        <f aca="false">IF(AND($J31&lt;=CT$45,$K31&gt;CT$45),"・・",IF(AND($F31&lt;=CT$45,$G31&gt;CT$45),"・",""))</f>
        <v/>
      </c>
      <c r="CU31" s="108" t="str">
        <f aca="false">IF(AND($J31&lt;=CU$45,$K31&gt;CU$45),"・・",IF(AND($F31&lt;=CU$45,$G31&gt;CU$45),"・",""))</f>
        <v/>
      </c>
      <c r="CV31" s="106" t="str">
        <f aca="false">IF(AND($J31&lt;=CV$45,$K31&gt;CV$45),"・・",IF(AND($F31&lt;=CV$45,$G31&gt;CV$45),"・",""))</f>
        <v/>
      </c>
      <c r="CW31" s="107" t="str">
        <f aca="false">IF(AND($J31&lt;=CW$45,$K31&gt;CW$45),"・・",IF(AND($F31&lt;=CW$45,$G31&gt;CW$45),"・",""))</f>
        <v/>
      </c>
      <c r="CX31" s="107" t="str">
        <f aca="false">IF(AND($J31&lt;=CX$45,$K31&gt;CX$45),"・・",IF(AND($F31&lt;=CX$45,$G31&gt;CX$45),"・",""))</f>
        <v/>
      </c>
      <c r="CY31" s="108" t="str">
        <f aca="false">IF(AND($J31&lt;=CY$45,$K31&gt;CY$45),"・・",IF(AND($F31&lt;=CY$45,$G31&gt;CY$45),"・",""))</f>
        <v/>
      </c>
      <c r="CZ31" s="106" t="str">
        <f aca="false">IF(AND($J31&lt;=CZ$45,$K31&gt;CZ$45),"・・",IF(AND($F31&lt;=CZ$45,$G31&gt;CZ$45),"・",""))</f>
        <v/>
      </c>
      <c r="DA31" s="107" t="str">
        <f aca="false">IF(AND($J31&lt;=DA$45,$K31&gt;DA$45),"・・",IF(AND($F31&lt;=DA$45,$G31&gt;DA$45),"・",""))</f>
        <v/>
      </c>
      <c r="DB31" s="107" t="str">
        <f aca="false">IF(AND($J31&lt;=DB$45,$K31&gt;DB$45),"・・",IF(AND($F31&lt;=DB$45,$G31&gt;DB$45),"・",""))</f>
        <v/>
      </c>
      <c r="DC31" s="108" t="str">
        <f aca="false">IF(AND($J31&lt;=DC$45,$K31&gt;DC$45),"・・",IF(AND($F31&lt;=DC$45,$G31&gt;DC$45),"・",""))</f>
        <v/>
      </c>
      <c r="DD31" s="106" t="str">
        <f aca="false">IF(AND($J31&lt;=DD$45,$K31&gt;DD$45),"・・",IF(AND($F31&lt;=DD$45,$G31&gt;DD$45),"・",""))</f>
        <v/>
      </c>
      <c r="DE31" s="107" t="str">
        <f aca="false">IF(AND($J31&lt;=DE$45,$K31&gt;DE$45),"・・",IF(AND($F31&lt;=DE$45,$G31&gt;DE$45),"・",""))</f>
        <v/>
      </c>
      <c r="DF31" s="107" t="str">
        <f aca="false">IF(AND($J31&lt;=DF$45,$K31&gt;DF$45),"・・",IF(AND($F31&lt;=DF$45,$G31&gt;DF$45),"・",""))</f>
        <v/>
      </c>
      <c r="DG31" s="108" t="str">
        <f aca="false">IF(AND($J31&lt;=DG$45,$K31&gt;DG$45),"・・",IF(AND($F31&lt;=DG$45,$G31&gt;DG$45),"・",""))</f>
        <v/>
      </c>
      <c r="DH31" s="50"/>
      <c r="DJ31" s="51" t="s">
        <v>31</v>
      </c>
    </row>
    <row r="32" customFormat="false" ht="18" hidden="true" customHeight="true" outlineLevel="0" collapsed="false">
      <c r="A32" s="100"/>
      <c r="B32" s="110" t="s">
        <v>35</v>
      </c>
      <c r="C32" s="41" t="s">
        <v>41</v>
      </c>
      <c r="D32" s="42" t="n">
        <v>0.458333333333333</v>
      </c>
      <c r="E32" s="43" t="n">
        <v>0.708333333333333</v>
      </c>
      <c r="F32" s="44" t="n">
        <f aca="false">CEILING(D32,"0:15")</f>
        <v>0.458333333333333</v>
      </c>
      <c r="G32" s="45" t="n">
        <f aca="false">FLOOR(E32,"0:15")</f>
        <v>0.708333333333333</v>
      </c>
      <c r="H32" s="42"/>
      <c r="I32" s="111"/>
      <c r="J32" s="112" t="n">
        <f aca="false">CEILING(H32,"0:15")</f>
        <v>0</v>
      </c>
      <c r="K32" s="49" t="n">
        <f aca="false">FLOOR(I32,"0:15")</f>
        <v>0</v>
      </c>
      <c r="L32" s="106" t="str">
        <f aca="false">IF(AND($J32&lt;=L$45,$K32&gt;L$45),"・・",IF(AND($F32&lt;=L$45,$G32&gt;L$45),"・",""))</f>
        <v/>
      </c>
      <c r="M32" s="107" t="str">
        <f aca="false">IF(AND($J32&lt;=M$45,$K32&gt;M$45),"・・",IF(AND($F32&lt;=M$45,$G32&gt;M$45),"・",""))</f>
        <v/>
      </c>
      <c r="N32" s="107" t="str">
        <f aca="false">IF(AND($J32&lt;=N$45,$K32&gt;N$45),"・・",IF(AND($F32&lt;=N$45,$G32&gt;N$45),"・",""))</f>
        <v/>
      </c>
      <c r="O32" s="108" t="str">
        <f aca="false">IF(AND($J32&lt;=O$45,$K32&gt;O$45),"・・",IF(AND($F32&lt;=O$45,$G32&gt;O$45),"・",""))</f>
        <v/>
      </c>
      <c r="P32" s="106" t="str">
        <f aca="false">IF(AND($J32&lt;=P$45,$K32&gt;P$45),"・・",IF(AND($F32&lt;=P$45,$G32&gt;P$45),"・",""))</f>
        <v/>
      </c>
      <c r="Q32" s="107" t="str">
        <f aca="false">IF(AND($J32&lt;=Q$45,$K32&gt;Q$45),"・・",IF(AND($F32&lt;=Q$45,$G32&gt;Q$45),"・",""))</f>
        <v/>
      </c>
      <c r="R32" s="107" t="str">
        <f aca="false">IF(AND($J32&lt;=R$45,$K32&gt;R$45),"・・",IF(AND($F32&lt;=R$45,$G32&gt;R$45),"・",""))</f>
        <v/>
      </c>
      <c r="S32" s="108" t="str">
        <f aca="false">IF(AND($J32&lt;=S$45,$K32&gt;S$45),"・・",IF(AND($F32&lt;=S$45,$G32&gt;S$45),"・",""))</f>
        <v/>
      </c>
      <c r="T32" s="106" t="str">
        <f aca="false">IF(AND($J32&lt;=T$45,$K32&gt;T$45),"・・",IF(AND($F32&lt;=T$45,$G32&gt;T$45),"・",""))</f>
        <v/>
      </c>
      <c r="U32" s="107" t="str">
        <f aca="false">IF(AND($J32&lt;=U$45,$K32&gt;U$45),"・・",IF(AND($F32&lt;=U$45,$G32&gt;U$45),"・",""))</f>
        <v/>
      </c>
      <c r="V32" s="107" t="str">
        <f aca="false">IF(AND($J32&lt;=V$45,$K32&gt;V$45),"・・",IF(AND($F32&lt;=V$45,$G32&gt;V$45),"・",""))</f>
        <v/>
      </c>
      <c r="W32" s="108" t="str">
        <f aca="false">IF(AND($J32&lt;=W$45,$K32&gt;W$45),"・・",IF(AND($F32&lt;=W$45,$G32&gt;W$45),"・",""))</f>
        <v/>
      </c>
      <c r="X32" s="106" t="str">
        <f aca="false">IF(AND($J32&lt;=X$45,$K32&gt;X$45),"・・",IF(AND($F32&lt;=X$45,$G32&gt;X$45),"・",""))</f>
        <v/>
      </c>
      <c r="Y32" s="107" t="str">
        <f aca="false">IF(AND($J32&lt;=Y$45,$K32&gt;Y$45),"・・",IF(AND($F32&lt;=Y$45,$G32&gt;Y$45),"・",""))</f>
        <v/>
      </c>
      <c r="Z32" s="107" t="str">
        <f aca="false">IF(AND($J32&lt;=Z$45,$K32&gt;Z$45),"・・",IF(AND($F32&lt;=Z$45,$G32&gt;Z$45),"・",""))</f>
        <v/>
      </c>
      <c r="AA32" s="108" t="str">
        <f aca="false">IF(AND($J32&lt;=AA$45,$K32&gt;AA$45),"・・",IF(AND($F32&lt;=AA$45,$G32&gt;AA$45),"・",""))</f>
        <v/>
      </c>
      <c r="AB32" s="106" t="str">
        <f aca="false">IF(AND($J32&lt;=AB$45,$K32&gt;AB$45),"・・",IF(AND($F32&lt;=AB$45,$G32&gt;AB$45),"・",""))</f>
        <v/>
      </c>
      <c r="AC32" s="107" t="str">
        <f aca="false">IF(AND($J32&lt;=AC$45,$K32&gt;AC$45),"・・",IF(AND($F32&lt;=AC$45,$G32&gt;AC$45),"・",""))</f>
        <v/>
      </c>
      <c r="AD32" s="107" t="str">
        <f aca="false">IF(AND($J32&lt;=AD$45,$K32&gt;AD$45),"・・",IF(AND($F32&lt;=AD$45,$G32&gt;AD$45),"・",""))</f>
        <v/>
      </c>
      <c r="AE32" s="108" t="str">
        <f aca="false">IF(AND($J32&lt;=AE$45,$K32&gt;AE$45),"・・",IF(AND($F32&lt;=AE$45,$G32&gt;AE$45),"・",""))</f>
        <v/>
      </c>
      <c r="AF32" s="106" t="str">
        <f aca="false">IF(AND($J32&lt;=AF$45,$K32&gt;AF$45),"・・",IF(AND($F32&lt;=AF$45,$G32&gt;AF$45),"・",""))</f>
        <v/>
      </c>
      <c r="AG32" s="107" t="str">
        <f aca="false">IF(AND($J32&lt;=AG$45,$K32&gt;AG$45),"・・",IF(AND($F32&lt;=AG$45,$G32&gt;AG$45),"・",""))</f>
        <v/>
      </c>
      <c r="AH32" s="107" t="str">
        <f aca="false">IF(AND($J32&lt;=AH$45,$K32&gt;AH$45),"・・",IF(AND($F32&lt;=AH$45,$G32&gt;AH$45),"・",""))</f>
        <v/>
      </c>
      <c r="AI32" s="108" t="str">
        <f aca="false">IF(AND($J32&lt;=AI$45,$K32&gt;AI$45),"・・",IF(AND($F32&lt;=AI$45,$G32&gt;AI$45),"・",""))</f>
        <v/>
      </c>
      <c r="AJ32" s="106" t="str">
        <f aca="false">IF(AND($J32&lt;=AJ$45,$K32&gt;AJ$45),"・・",IF(AND($F32&lt;=AJ$45,$G32&gt;AJ$45),"・",""))</f>
        <v/>
      </c>
      <c r="AK32" s="107" t="str">
        <f aca="false">IF(AND($J32&lt;=AK$45,$K32&gt;AK$45),"・・",IF(AND($F32&lt;=AK$45,$G32&gt;AK$45),"・",""))</f>
        <v/>
      </c>
      <c r="AL32" s="107" t="str">
        <f aca="false">IF(AND($J32&lt;=AL$45,$K32&gt;AL$45),"・・",IF(AND($F32&lt;=AL$45,$G32&gt;AL$45),"・",""))</f>
        <v/>
      </c>
      <c r="AM32" s="108" t="str">
        <f aca="false">IF(AND($J32&lt;=AM$45,$K32&gt;AM$45),"・・",IF(AND($F32&lt;=AM$45,$G32&gt;AM$45),"・",""))</f>
        <v/>
      </c>
      <c r="AN32" s="106" t="str">
        <f aca="false">IF(AND($J32&lt;=AN$45,$K32&gt;AN$45),"・・",IF(AND($F32&lt;=AN$45,$G32&gt;AN$45),"・",""))</f>
        <v/>
      </c>
      <c r="AO32" s="107" t="str">
        <f aca="false">IF(AND($J32&lt;=AO$45,$K32&gt;AO$45),"・・",IF(AND($F32&lt;=AO$45,$G32&gt;AO$45),"・",""))</f>
        <v/>
      </c>
      <c r="AP32" s="107" t="str">
        <f aca="false">IF(AND($J32&lt;=AP$45,$K32&gt;AP$45),"・・",IF(AND($F32&lt;=AP$45,$G32&gt;AP$45),"・",""))</f>
        <v/>
      </c>
      <c r="AQ32" s="108" t="str">
        <f aca="false">IF(AND($J32&lt;=AQ$45,$K32&gt;AQ$45),"・・",IF(AND($F32&lt;=AQ$45,$G32&gt;AQ$45),"・",""))</f>
        <v/>
      </c>
      <c r="AR32" s="106" t="str">
        <f aca="false">IF(AND($J32&lt;=AR$45,$K32&gt;AR$45),"・・",IF(AND($F32&lt;=AR$45,$G32&gt;AR$45),"・",""))</f>
        <v/>
      </c>
      <c r="AS32" s="107" t="str">
        <f aca="false">IF(AND($J32&lt;=AS$45,$K32&gt;AS$45),"・・",IF(AND($F32&lt;=AS$45,$G32&gt;AS$45),"・",""))</f>
        <v/>
      </c>
      <c r="AT32" s="107" t="str">
        <f aca="false">IF(AND($J32&lt;=AT$45,$K32&gt;AT$45),"・・",IF(AND($F32&lt;=AT$45,$G32&gt;AT$45),"・",""))</f>
        <v/>
      </c>
      <c r="AU32" s="108" t="str">
        <f aca="false">IF(AND($J32&lt;=AU$45,$K32&gt;AU$45),"・・",IF(AND($F32&lt;=AU$45,$G32&gt;AU$45),"・",""))</f>
        <v/>
      </c>
      <c r="AV32" s="106" t="str">
        <f aca="false">IF(AND($J32&lt;=AV$45,$K32&gt;AV$45),"・・",IF(AND($F32&lt;=AV$45,$G32&gt;AV$45),"・",""))</f>
        <v>・</v>
      </c>
      <c r="AW32" s="107" t="str">
        <f aca="false">IF(AND($J32&lt;=AW$45,$K32&gt;AW$45),"・・",IF(AND($F32&lt;=AW$45,$G32&gt;AW$45),"・",""))</f>
        <v>・</v>
      </c>
      <c r="AX32" s="107" t="str">
        <f aca="false">IF(AND($J32&lt;=AX$45,$K32&gt;AX$45),"・・",IF(AND($F32&lt;=AX$45,$G32&gt;AX$45),"・",""))</f>
        <v>・</v>
      </c>
      <c r="AY32" s="108" t="str">
        <f aca="false">IF(AND($J32&lt;=AY$45,$K32&gt;AY$45),"・・",IF(AND($F32&lt;=AY$45,$G32&gt;AY$45),"・",""))</f>
        <v>・</v>
      </c>
      <c r="AZ32" s="106" t="str">
        <f aca="false">IF(AND($J32&lt;=AZ$45,$K32&gt;AZ$45),"・・",IF(AND($F32&lt;=AZ$45,$G32&gt;AZ$45),"・",""))</f>
        <v>・</v>
      </c>
      <c r="BA32" s="107" t="str">
        <f aca="false">IF(AND($J32&lt;=BA$45,$K32&gt;BA$45),"・・",IF(AND($F32&lt;=BA$45,$G32&gt;BA$45),"・",""))</f>
        <v>・</v>
      </c>
      <c r="BB32" s="107" t="str">
        <f aca="false">IF(AND($J32&lt;=BB$45,$K32&gt;BB$45),"・・",IF(AND($F32&lt;=BB$45,$G32&gt;BB$45),"・",""))</f>
        <v>・</v>
      </c>
      <c r="BC32" s="108" t="str">
        <f aca="false">IF(AND($J32&lt;=BC$45,$K32&gt;BC$45),"・・",IF(AND($F32&lt;=BC$45,$G32&gt;BC$45),"・",""))</f>
        <v>・</v>
      </c>
      <c r="BD32" s="106" t="str">
        <f aca="false">IF(AND($J32&lt;=BD$45,$K32&gt;BD$45),"・・",IF(AND($F32&lt;=BD$45,$G32&gt;BD$45),"・",""))</f>
        <v>・</v>
      </c>
      <c r="BE32" s="107" t="str">
        <f aca="false">IF(AND($J32&lt;=BE$45,$K32&gt;BE$45),"・・",IF(AND($F32&lt;=BE$45,$G32&gt;BE$45),"・",""))</f>
        <v>・</v>
      </c>
      <c r="BF32" s="107" t="str">
        <f aca="false">IF(AND($J32&lt;=BF$45,$K32&gt;BF$45),"・・",IF(AND($F32&lt;=BF$45,$G32&gt;BF$45),"・",""))</f>
        <v>・</v>
      </c>
      <c r="BG32" s="108" t="str">
        <f aca="false">IF(AND($J32&lt;=BG$45,$K32&gt;BG$45),"・・",IF(AND($F32&lt;=BG$45,$G32&gt;BG$45),"・",""))</f>
        <v>・</v>
      </c>
      <c r="BH32" s="106" t="str">
        <f aca="false">IF(AND($J32&lt;=BH$45,$K32&gt;BH$45),"・・",IF(AND($F32&lt;=BH$45,$G32&gt;BH$45),"・",""))</f>
        <v>・</v>
      </c>
      <c r="BI32" s="107" t="str">
        <f aca="false">IF(AND($J32&lt;=BI$45,$K32&gt;BI$45),"・・",IF(AND($F32&lt;=BI$45,$G32&gt;BI$45),"・",""))</f>
        <v>・</v>
      </c>
      <c r="BJ32" s="107" t="str">
        <f aca="false">IF(AND($J32&lt;=BJ$45,$K32&gt;BJ$45),"・・",IF(AND($F32&lt;=BJ$45,$G32&gt;BJ$45),"・",""))</f>
        <v>・</v>
      </c>
      <c r="BK32" s="108" t="str">
        <f aca="false">IF(AND($J32&lt;=BK$45,$K32&gt;BK$45),"・・",IF(AND($F32&lt;=BK$45,$G32&gt;BK$45),"・",""))</f>
        <v>・</v>
      </c>
      <c r="BL32" s="106" t="str">
        <f aca="false">IF(AND($J32&lt;=BL$45,$K32&gt;BL$45),"・・",IF(AND($F32&lt;=BL$45,$G32&gt;BL$45),"・",""))</f>
        <v>・</v>
      </c>
      <c r="BM32" s="107" t="str">
        <f aca="false">IF(AND($J32&lt;=BM$45,$K32&gt;BM$45),"・・",IF(AND($F32&lt;=BM$45,$G32&gt;BM$45),"・",""))</f>
        <v>・</v>
      </c>
      <c r="BN32" s="107" t="str">
        <f aca="false">IF(AND($J32&lt;=BN$45,$K32&gt;BN$45),"・・",IF(AND($F32&lt;=BN$45,$G32&gt;BN$45),"・",""))</f>
        <v>・</v>
      </c>
      <c r="BO32" s="108" t="str">
        <f aca="false">IF(AND($J32&lt;=BO$45,$K32&gt;BO$45),"・・",IF(AND($F32&lt;=BO$45,$G32&gt;BO$45),"・",""))</f>
        <v>・</v>
      </c>
      <c r="BP32" s="106" t="str">
        <f aca="false">IF(AND($J32&lt;=BP$45,$K32&gt;BP$45),"・・",IF(AND($F32&lt;=BP$45,$G32&gt;BP$45),"・",""))</f>
        <v>・</v>
      </c>
      <c r="BQ32" s="107" t="str">
        <f aca="false">IF(AND($J32&lt;=BQ$45,$K32&gt;BQ$45),"・・",IF(AND($F32&lt;=BQ$45,$G32&gt;BQ$45),"・",""))</f>
        <v>・</v>
      </c>
      <c r="BR32" s="107" t="str">
        <f aca="false">IF(AND($J32&lt;=BR$45,$K32&gt;BR$45),"・・",IF(AND($F32&lt;=BR$45,$G32&gt;BR$45),"・",""))</f>
        <v>・</v>
      </c>
      <c r="BS32" s="108" t="str">
        <f aca="false">IF(AND($J32&lt;=BS$45,$K32&gt;BS$45),"・・",IF(AND($F32&lt;=BS$45,$G32&gt;BS$45),"・",""))</f>
        <v>・</v>
      </c>
      <c r="BT32" s="106" t="str">
        <f aca="false">IF(AND($J32&lt;=BT$45,$K32&gt;BT$45),"・・",IF(AND($F32&lt;=BT$45,$G32&gt;BT$45),"・",""))</f>
        <v/>
      </c>
      <c r="BU32" s="107" t="str">
        <f aca="false">IF(AND($J32&lt;=BU$45,$K32&gt;BU$45),"・・",IF(AND($F32&lt;=BU$45,$G32&gt;BU$45),"・",""))</f>
        <v/>
      </c>
      <c r="BV32" s="107" t="str">
        <f aca="false">IF(AND($J32&lt;=BV$45,$K32&gt;BV$45),"・・",IF(AND($F32&lt;=BV$45,$G32&gt;BV$45),"・",""))</f>
        <v/>
      </c>
      <c r="BW32" s="108" t="str">
        <f aca="false">IF(AND($J32&lt;=BW$45,$K32&gt;BW$45),"・・",IF(AND($F32&lt;=BW$45,$G32&gt;BW$45),"・",""))</f>
        <v/>
      </c>
      <c r="BX32" s="106" t="str">
        <f aca="false">IF(AND($J32&lt;=BX$45,$K32&gt;BX$45),"・・",IF(AND($F32&lt;=BX$45,$G32&gt;BX$45),"・",""))</f>
        <v/>
      </c>
      <c r="BY32" s="107" t="str">
        <f aca="false">IF(AND($J32&lt;=BY$45,$K32&gt;BY$45),"・・",IF(AND($F32&lt;=BY$45,$G32&gt;BY$45),"・",""))</f>
        <v/>
      </c>
      <c r="BZ32" s="107" t="str">
        <f aca="false">IF(AND($J32&lt;=BZ$45,$K32&gt;BZ$45),"・・",IF(AND($F32&lt;=BZ$45,$G32&gt;BZ$45),"・",""))</f>
        <v/>
      </c>
      <c r="CA32" s="108" t="str">
        <f aca="false">IF(AND($J32&lt;=CA$45,$K32&gt;CA$45),"・・",IF(AND($F32&lt;=CA$45,$G32&gt;CA$45),"・",""))</f>
        <v/>
      </c>
      <c r="CB32" s="106" t="str">
        <f aca="false">IF(AND($J32&lt;=CB$45,$K32&gt;CB$45),"・・",IF(AND($F32&lt;=CB$45,$G32&gt;CB$45),"・",""))</f>
        <v/>
      </c>
      <c r="CC32" s="107" t="str">
        <f aca="false">IF(AND($J32&lt;=CC$45,$K32&gt;CC$45),"・・",IF(AND($F32&lt;=CC$45,$G32&gt;CC$45),"・",""))</f>
        <v/>
      </c>
      <c r="CD32" s="107" t="str">
        <f aca="false">IF(AND($J32&lt;=CD$45,$K32&gt;CD$45),"・・",IF(AND($F32&lt;=CD$45,$G32&gt;CD$45),"・",""))</f>
        <v/>
      </c>
      <c r="CE32" s="108" t="str">
        <f aca="false">IF(AND($J32&lt;=CE$45,$K32&gt;CE$45),"・・",IF(AND($F32&lt;=CE$45,$G32&gt;CE$45),"・",""))</f>
        <v/>
      </c>
      <c r="CF32" s="106" t="str">
        <f aca="false">IF(AND($J32&lt;=CF$45,$K32&gt;CF$45),"・・",IF(AND($F32&lt;=CF$45,$G32&gt;CF$45),"・",""))</f>
        <v/>
      </c>
      <c r="CG32" s="107" t="str">
        <f aca="false">IF(AND($J32&lt;=CG$45,$K32&gt;CG$45),"・・",IF(AND($F32&lt;=CG$45,$G32&gt;CG$45),"・",""))</f>
        <v/>
      </c>
      <c r="CH32" s="107" t="str">
        <f aca="false">IF(AND($J32&lt;=CH$45,$K32&gt;CH$45),"・・",IF(AND($F32&lt;=CH$45,$G32&gt;CH$45),"・",""))</f>
        <v/>
      </c>
      <c r="CI32" s="108" t="str">
        <f aca="false">IF(AND($J32&lt;=CI$45,$K32&gt;CI$45),"・・",IF(AND($F32&lt;=CI$45,$G32&gt;CI$45),"・",""))</f>
        <v/>
      </c>
      <c r="CJ32" s="106" t="str">
        <f aca="false">IF(AND($J32&lt;=CJ$45,$K32&gt;CJ$45),"・・",IF(AND($F32&lt;=CJ$45,$G32&gt;CJ$45),"・",""))</f>
        <v/>
      </c>
      <c r="CK32" s="107" t="str">
        <f aca="false">IF(AND($J32&lt;=CK$45,$K32&gt;CK$45),"・・",IF(AND($F32&lt;=CK$45,$G32&gt;CK$45),"・",""))</f>
        <v/>
      </c>
      <c r="CL32" s="107" t="str">
        <f aca="false">IF(AND($J32&lt;=CL$45,$K32&gt;CL$45),"・・",IF(AND($F32&lt;=CL$45,$G32&gt;CL$45),"・",""))</f>
        <v/>
      </c>
      <c r="CM32" s="108" t="str">
        <f aca="false">IF(AND($J32&lt;=CM$45,$K32&gt;CM$45),"・・",IF(AND($F32&lt;=CM$45,$G32&gt;CM$45),"・",""))</f>
        <v/>
      </c>
      <c r="CN32" s="106" t="str">
        <f aca="false">IF(AND($J32&lt;=CN$45,$K32&gt;CN$45),"・・",IF(AND($F32&lt;=CN$45,$G32&gt;CN$45),"・",""))</f>
        <v/>
      </c>
      <c r="CO32" s="107" t="str">
        <f aca="false">IF(AND($J32&lt;=CO$45,$K32&gt;CO$45),"・・",IF(AND($F32&lt;=CO$45,$G32&gt;CO$45),"・",""))</f>
        <v/>
      </c>
      <c r="CP32" s="107" t="str">
        <f aca="false">IF(AND($J32&lt;=CP$45,$K32&gt;CP$45),"・・",IF(AND($F32&lt;=CP$45,$G32&gt;CP$45),"・",""))</f>
        <v/>
      </c>
      <c r="CQ32" s="108" t="str">
        <f aca="false">IF(AND($J32&lt;=CQ$45,$K32&gt;CQ$45),"・・",IF(AND($F32&lt;=CQ$45,$G32&gt;CQ$45),"・",""))</f>
        <v/>
      </c>
      <c r="CR32" s="106" t="str">
        <f aca="false">IF(AND($J32&lt;=CR$45,$K32&gt;CR$45),"・・",IF(AND($F32&lt;=CR$45,$G32&gt;CR$45),"・",""))</f>
        <v/>
      </c>
      <c r="CS32" s="107" t="str">
        <f aca="false">IF(AND($J32&lt;=CS$45,$K32&gt;CS$45),"・・",IF(AND($F32&lt;=CS$45,$G32&gt;CS$45),"・",""))</f>
        <v/>
      </c>
      <c r="CT32" s="107" t="str">
        <f aca="false">IF(AND($J32&lt;=CT$45,$K32&gt;CT$45),"・・",IF(AND($F32&lt;=CT$45,$G32&gt;CT$45),"・",""))</f>
        <v/>
      </c>
      <c r="CU32" s="108" t="str">
        <f aca="false">IF(AND($J32&lt;=CU$45,$K32&gt;CU$45),"・・",IF(AND($F32&lt;=CU$45,$G32&gt;CU$45),"・",""))</f>
        <v/>
      </c>
      <c r="CV32" s="106" t="str">
        <f aca="false">IF(AND($J32&lt;=CV$45,$K32&gt;CV$45),"・・",IF(AND($F32&lt;=CV$45,$G32&gt;CV$45),"・",""))</f>
        <v/>
      </c>
      <c r="CW32" s="107" t="str">
        <f aca="false">IF(AND($J32&lt;=CW$45,$K32&gt;CW$45),"・・",IF(AND($F32&lt;=CW$45,$G32&gt;CW$45),"・",""))</f>
        <v/>
      </c>
      <c r="CX32" s="107" t="str">
        <f aca="false">IF(AND($J32&lt;=CX$45,$K32&gt;CX$45),"・・",IF(AND($F32&lt;=CX$45,$G32&gt;CX$45),"・",""))</f>
        <v/>
      </c>
      <c r="CY32" s="108" t="str">
        <f aca="false">IF(AND($J32&lt;=CY$45,$K32&gt;CY$45),"・・",IF(AND($F32&lt;=CY$45,$G32&gt;CY$45),"・",""))</f>
        <v/>
      </c>
      <c r="CZ32" s="106" t="str">
        <f aca="false">IF(AND($J32&lt;=CZ$45,$K32&gt;CZ$45),"・・",IF(AND($F32&lt;=CZ$45,$G32&gt;CZ$45),"・",""))</f>
        <v/>
      </c>
      <c r="DA32" s="107" t="str">
        <f aca="false">IF(AND($J32&lt;=DA$45,$K32&gt;DA$45),"・・",IF(AND($F32&lt;=DA$45,$G32&gt;DA$45),"・",""))</f>
        <v/>
      </c>
      <c r="DB32" s="107" t="str">
        <f aca="false">IF(AND($J32&lt;=DB$45,$K32&gt;DB$45),"・・",IF(AND($F32&lt;=DB$45,$G32&gt;DB$45),"・",""))</f>
        <v/>
      </c>
      <c r="DC32" s="108" t="str">
        <f aca="false">IF(AND($J32&lt;=DC$45,$K32&gt;DC$45),"・・",IF(AND($F32&lt;=DC$45,$G32&gt;DC$45),"・",""))</f>
        <v/>
      </c>
      <c r="DD32" s="106" t="str">
        <f aca="false">IF(AND($J32&lt;=DD$45,$K32&gt;DD$45),"・・",IF(AND($F32&lt;=DD$45,$G32&gt;DD$45),"・",""))</f>
        <v/>
      </c>
      <c r="DE32" s="107" t="str">
        <f aca="false">IF(AND($J32&lt;=DE$45,$K32&gt;DE$45),"・・",IF(AND($F32&lt;=DE$45,$G32&gt;DE$45),"・",""))</f>
        <v/>
      </c>
      <c r="DF32" s="107" t="str">
        <f aca="false">IF(AND($J32&lt;=DF$45,$K32&gt;DF$45),"・・",IF(AND($F32&lt;=DF$45,$G32&gt;DF$45),"・",""))</f>
        <v/>
      </c>
      <c r="DG32" s="108" t="str">
        <f aca="false">IF(AND($J32&lt;=DG$45,$K32&gt;DG$45),"・・",IF(AND($F32&lt;=DG$45,$G32&gt;DG$45),"・",""))</f>
        <v/>
      </c>
      <c r="DH32" s="50"/>
      <c r="DJ32" s="51" t="s">
        <v>35</v>
      </c>
    </row>
    <row r="33" customFormat="false" ht="18" hidden="true" customHeight="true" outlineLevel="0" collapsed="false">
      <c r="A33" s="100"/>
      <c r="B33" s="40" t="s">
        <v>39</v>
      </c>
      <c r="C33" s="41" t="s">
        <v>42</v>
      </c>
      <c r="D33" s="42" t="n">
        <v>0.75</v>
      </c>
      <c r="E33" s="43" t="n">
        <v>0.958333333333333</v>
      </c>
      <c r="F33" s="44" t="n">
        <f aca="false">CEILING(D33,"0:15")</f>
        <v>0.75</v>
      </c>
      <c r="G33" s="45" t="n">
        <f aca="false">FLOOR(E33,"0:15")</f>
        <v>0.958333333333333</v>
      </c>
      <c r="H33" s="42"/>
      <c r="I33" s="111"/>
      <c r="J33" s="112" t="n">
        <f aca="false">CEILING(H33,"0:15")</f>
        <v>0</v>
      </c>
      <c r="K33" s="49" t="n">
        <f aca="false">FLOOR(I33,"0:15")</f>
        <v>0</v>
      </c>
      <c r="L33" s="106" t="str">
        <f aca="false">IF(AND($J33&lt;=L$45,$K33&gt;L$45),"・・",IF(AND($F33&lt;=L$45,$G33&gt;L$45),"・",""))</f>
        <v/>
      </c>
      <c r="M33" s="107" t="str">
        <f aca="false">IF(AND($J33&lt;=M$45,$K33&gt;M$45),"・・",IF(AND($F33&lt;=M$45,$G33&gt;M$45),"・",""))</f>
        <v/>
      </c>
      <c r="N33" s="107" t="str">
        <f aca="false">IF(AND($J33&lt;=N$45,$K33&gt;N$45),"・・",IF(AND($F33&lt;=N$45,$G33&gt;N$45),"・",""))</f>
        <v/>
      </c>
      <c r="O33" s="108" t="str">
        <f aca="false">IF(AND($J33&lt;=O$45,$K33&gt;O$45),"・・",IF(AND($F33&lt;=O$45,$G33&gt;O$45),"・",""))</f>
        <v/>
      </c>
      <c r="P33" s="106" t="str">
        <f aca="false">IF(AND($J33&lt;=P$45,$K33&gt;P$45),"・・",IF(AND($F33&lt;=P$45,$G33&gt;P$45),"・",""))</f>
        <v/>
      </c>
      <c r="Q33" s="107" t="str">
        <f aca="false">IF(AND($J33&lt;=Q$45,$K33&gt;Q$45),"・・",IF(AND($F33&lt;=Q$45,$G33&gt;Q$45),"・",""))</f>
        <v/>
      </c>
      <c r="R33" s="107" t="str">
        <f aca="false">IF(AND($J33&lt;=R$45,$K33&gt;R$45),"・・",IF(AND($F33&lt;=R$45,$G33&gt;R$45),"・",""))</f>
        <v/>
      </c>
      <c r="S33" s="108" t="str">
        <f aca="false">IF(AND($J33&lt;=S$45,$K33&gt;S$45),"・・",IF(AND($F33&lt;=S$45,$G33&gt;S$45),"・",""))</f>
        <v/>
      </c>
      <c r="T33" s="106" t="str">
        <f aca="false">IF(AND($J33&lt;=T$45,$K33&gt;T$45),"・・",IF(AND($F33&lt;=T$45,$G33&gt;T$45),"・",""))</f>
        <v/>
      </c>
      <c r="U33" s="107" t="str">
        <f aca="false">IF(AND($J33&lt;=U$45,$K33&gt;U$45),"・・",IF(AND($F33&lt;=U$45,$G33&gt;U$45),"・",""))</f>
        <v/>
      </c>
      <c r="V33" s="107" t="str">
        <f aca="false">IF(AND($J33&lt;=V$45,$K33&gt;V$45),"・・",IF(AND($F33&lt;=V$45,$G33&gt;V$45),"・",""))</f>
        <v/>
      </c>
      <c r="W33" s="108" t="str">
        <f aca="false">IF(AND($J33&lt;=W$45,$K33&gt;W$45),"・・",IF(AND($F33&lt;=W$45,$G33&gt;W$45),"・",""))</f>
        <v/>
      </c>
      <c r="X33" s="106" t="str">
        <f aca="false">IF(AND($J33&lt;=X$45,$K33&gt;X$45),"・・",IF(AND($F33&lt;=X$45,$G33&gt;X$45),"・",""))</f>
        <v/>
      </c>
      <c r="Y33" s="107" t="str">
        <f aca="false">IF(AND($J33&lt;=Y$45,$K33&gt;Y$45),"・・",IF(AND($F33&lt;=Y$45,$G33&gt;Y$45),"・",""))</f>
        <v/>
      </c>
      <c r="Z33" s="107" t="str">
        <f aca="false">IF(AND($J33&lt;=Z$45,$K33&gt;Z$45),"・・",IF(AND($F33&lt;=Z$45,$G33&gt;Z$45),"・",""))</f>
        <v/>
      </c>
      <c r="AA33" s="108" t="str">
        <f aca="false">IF(AND($J33&lt;=AA$45,$K33&gt;AA$45),"・・",IF(AND($F33&lt;=AA$45,$G33&gt;AA$45),"・",""))</f>
        <v/>
      </c>
      <c r="AB33" s="106" t="str">
        <f aca="false">IF(AND($J33&lt;=AB$45,$K33&gt;AB$45),"・・",IF(AND($F33&lt;=AB$45,$G33&gt;AB$45),"・",""))</f>
        <v/>
      </c>
      <c r="AC33" s="107" t="str">
        <f aca="false">IF(AND($J33&lt;=AC$45,$K33&gt;AC$45),"・・",IF(AND($F33&lt;=AC$45,$G33&gt;AC$45),"・",""))</f>
        <v/>
      </c>
      <c r="AD33" s="107" t="str">
        <f aca="false">IF(AND($J33&lt;=AD$45,$K33&gt;AD$45),"・・",IF(AND($F33&lt;=AD$45,$G33&gt;AD$45),"・",""))</f>
        <v/>
      </c>
      <c r="AE33" s="108" t="str">
        <f aca="false">IF(AND($J33&lt;=AE$45,$K33&gt;AE$45),"・・",IF(AND($F33&lt;=AE$45,$G33&gt;AE$45),"・",""))</f>
        <v/>
      </c>
      <c r="AF33" s="106" t="str">
        <f aca="false">IF(AND($J33&lt;=AF$45,$K33&gt;AF$45),"・・",IF(AND($F33&lt;=AF$45,$G33&gt;AF$45),"・",""))</f>
        <v/>
      </c>
      <c r="AG33" s="107" t="str">
        <f aca="false">IF(AND($J33&lt;=AG$45,$K33&gt;AG$45),"・・",IF(AND($F33&lt;=AG$45,$G33&gt;AG$45),"・",""))</f>
        <v/>
      </c>
      <c r="AH33" s="107" t="str">
        <f aca="false">IF(AND($J33&lt;=AH$45,$K33&gt;AH$45),"・・",IF(AND($F33&lt;=AH$45,$G33&gt;AH$45),"・",""))</f>
        <v/>
      </c>
      <c r="AI33" s="108" t="str">
        <f aca="false">IF(AND($J33&lt;=AI$45,$K33&gt;AI$45),"・・",IF(AND($F33&lt;=AI$45,$G33&gt;AI$45),"・",""))</f>
        <v/>
      </c>
      <c r="AJ33" s="106" t="str">
        <f aca="false">IF(AND($J33&lt;=AJ$45,$K33&gt;AJ$45),"・・",IF(AND($F33&lt;=AJ$45,$G33&gt;AJ$45),"・",""))</f>
        <v/>
      </c>
      <c r="AK33" s="107" t="str">
        <f aca="false">IF(AND($J33&lt;=AK$45,$K33&gt;AK$45),"・・",IF(AND($F33&lt;=AK$45,$G33&gt;AK$45),"・",""))</f>
        <v/>
      </c>
      <c r="AL33" s="107" t="str">
        <f aca="false">IF(AND($J33&lt;=AL$45,$K33&gt;AL$45),"・・",IF(AND($F33&lt;=AL$45,$G33&gt;AL$45),"・",""))</f>
        <v/>
      </c>
      <c r="AM33" s="108" t="str">
        <f aca="false">IF(AND($J33&lt;=AM$45,$K33&gt;AM$45),"・・",IF(AND($F33&lt;=AM$45,$G33&gt;AM$45),"・",""))</f>
        <v/>
      </c>
      <c r="AN33" s="106" t="str">
        <f aca="false">IF(AND($J33&lt;=AN$45,$K33&gt;AN$45),"・・",IF(AND($F33&lt;=AN$45,$G33&gt;AN$45),"・",""))</f>
        <v/>
      </c>
      <c r="AO33" s="107" t="str">
        <f aca="false">IF(AND($J33&lt;=AO$45,$K33&gt;AO$45),"・・",IF(AND($F33&lt;=AO$45,$G33&gt;AO$45),"・",""))</f>
        <v/>
      </c>
      <c r="AP33" s="107" t="str">
        <f aca="false">IF(AND($J33&lt;=AP$45,$K33&gt;AP$45),"・・",IF(AND($F33&lt;=AP$45,$G33&gt;AP$45),"・",""))</f>
        <v/>
      </c>
      <c r="AQ33" s="108" t="str">
        <f aca="false">IF(AND($J33&lt;=AQ$45,$K33&gt;AQ$45),"・・",IF(AND($F33&lt;=AQ$45,$G33&gt;AQ$45),"・",""))</f>
        <v/>
      </c>
      <c r="AR33" s="106" t="str">
        <f aca="false">IF(AND($J33&lt;=AR$45,$K33&gt;AR$45),"・・",IF(AND($F33&lt;=AR$45,$G33&gt;AR$45),"・",""))</f>
        <v/>
      </c>
      <c r="AS33" s="107" t="str">
        <f aca="false">IF(AND($J33&lt;=AS$45,$K33&gt;AS$45),"・・",IF(AND($F33&lt;=AS$45,$G33&gt;AS$45),"・",""))</f>
        <v/>
      </c>
      <c r="AT33" s="107" t="str">
        <f aca="false">IF(AND($J33&lt;=AT$45,$K33&gt;AT$45),"・・",IF(AND($F33&lt;=AT$45,$G33&gt;AT$45),"・",""))</f>
        <v/>
      </c>
      <c r="AU33" s="108" t="str">
        <f aca="false">IF(AND($J33&lt;=AU$45,$K33&gt;AU$45),"・・",IF(AND($F33&lt;=AU$45,$G33&gt;AU$45),"・",""))</f>
        <v/>
      </c>
      <c r="AV33" s="106" t="str">
        <f aca="false">IF(AND($J33&lt;=AV$45,$K33&gt;AV$45),"・・",IF(AND($F33&lt;=AV$45,$G33&gt;AV$45),"・",""))</f>
        <v/>
      </c>
      <c r="AW33" s="107" t="str">
        <f aca="false">IF(AND($J33&lt;=AW$45,$K33&gt;AW$45),"・・",IF(AND($F33&lt;=AW$45,$G33&gt;AW$45),"・",""))</f>
        <v/>
      </c>
      <c r="AX33" s="107" t="str">
        <f aca="false">IF(AND($J33&lt;=AX$45,$K33&gt;AX$45),"・・",IF(AND($F33&lt;=AX$45,$G33&gt;AX$45),"・",""))</f>
        <v/>
      </c>
      <c r="AY33" s="108" t="str">
        <f aca="false">IF(AND($J33&lt;=AY$45,$K33&gt;AY$45),"・・",IF(AND($F33&lt;=AY$45,$G33&gt;AY$45),"・",""))</f>
        <v/>
      </c>
      <c r="AZ33" s="106" t="str">
        <f aca="false">IF(AND($J33&lt;=AZ$45,$K33&gt;AZ$45),"・・",IF(AND($F33&lt;=AZ$45,$G33&gt;AZ$45),"・",""))</f>
        <v/>
      </c>
      <c r="BA33" s="107" t="str">
        <f aca="false">IF(AND($J33&lt;=BA$45,$K33&gt;BA$45),"・・",IF(AND($F33&lt;=BA$45,$G33&gt;BA$45),"・",""))</f>
        <v/>
      </c>
      <c r="BB33" s="107" t="str">
        <f aca="false">IF(AND($J33&lt;=BB$45,$K33&gt;BB$45),"・・",IF(AND($F33&lt;=BB$45,$G33&gt;BB$45),"・",""))</f>
        <v/>
      </c>
      <c r="BC33" s="108" t="str">
        <f aca="false">IF(AND($J33&lt;=BC$45,$K33&gt;BC$45),"・・",IF(AND($F33&lt;=BC$45,$G33&gt;BC$45),"・",""))</f>
        <v/>
      </c>
      <c r="BD33" s="106" t="str">
        <f aca="false">IF(AND($J33&lt;=BD$45,$K33&gt;BD$45),"・・",IF(AND($F33&lt;=BD$45,$G33&gt;BD$45),"・",""))</f>
        <v/>
      </c>
      <c r="BE33" s="107" t="str">
        <f aca="false">IF(AND($J33&lt;=BE$45,$K33&gt;BE$45),"・・",IF(AND($F33&lt;=BE$45,$G33&gt;BE$45),"・",""))</f>
        <v/>
      </c>
      <c r="BF33" s="107" t="str">
        <f aca="false">IF(AND($J33&lt;=BF$45,$K33&gt;BF$45),"・・",IF(AND($F33&lt;=BF$45,$G33&gt;BF$45),"・",""))</f>
        <v/>
      </c>
      <c r="BG33" s="108" t="str">
        <f aca="false">IF(AND($J33&lt;=BG$45,$K33&gt;BG$45),"・・",IF(AND($F33&lt;=BG$45,$G33&gt;BG$45),"・",""))</f>
        <v/>
      </c>
      <c r="BH33" s="106" t="str">
        <f aca="false">IF(AND($J33&lt;=BH$45,$K33&gt;BH$45),"・・",IF(AND($F33&lt;=BH$45,$G33&gt;BH$45),"・",""))</f>
        <v/>
      </c>
      <c r="BI33" s="107" t="str">
        <f aca="false">IF(AND($J33&lt;=BI$45,$K33&gt;BI$45),"・・",IF(AND($F33&lt;=BI$45,$G33&gt;BI$45),"・",""))</f>
        <v/>
      </c>
      <c r="BJ33" s="107" t="str">
        <f aca="false">IF(AND($J33&lt;=BJ$45,$K33&gt;BJ$45),"・・",IF(AND($F33&lt;=BJ$45,$G33&gt;BJ$45),"・",""))</f>
        <v/>
      </c>
      <c r="BK33" s="108" t="str">
        <f aca="false">IF(AND($J33&lt;=BK$45,$K33&gt;BK$45),"・・",IF(AND($F33&lt;=BK$45,$G33&gt;BK$45),"・",""))</f>
        <v/>
      </c>
      <c r="BL33" s="106" t="str">
        <f aca="false">IF(AND($J33&lt;=BL$45,$K33&gt;BL$45),"・・",IF(AND($F33&lt;=BL$45,$G33&gt;BL$45),"・",""))</f>
        <v/>
      </c>
      <c r="BM33" s="107" t="str">
        <f aca="false">IF(AND($J33&lt;=BM$45,$K33&gt;BM$45),"・・",IF(AND($F33&lt;=BM$45,$G33&gt;BM$45),"・",""))</f>
        <v/>
      </c>
      <c r="BN33" s="107" t="str">
        <f aca="false">IF(AND($J33&lt;=BN$45,$K33&gt;BN$45),"・・",IF(AND($F33&lt;=BN$45,$G33&gt;BN$45),"・",""))</f>
        <v/>
      </c>
      <c r="BO33" s="108" t="str">
        <f aca="false">IF(AND($J33&lt;=BO$45,$K33&gt;BO$45),"・・",IF(AND($F33&lt;=BO$45,$G33&gt;BO$45),"・",""))</f>
        <v/>
      </c>
      <c r="BP33" s="106" t="str">
        <f aca="false">IF(AND($J33&lt;=BP$45,$K33&gt;BP$45),"・・",IF(AND($F33&lt;=BP$45,$G33&gt;BP$45),"・",""))</f>
        <v/>
      </c>
      <c r="BQ33" s="107" t="str">
        <f aca="false">IF(AND($J33&lt;=BQ$45,$K33&gt;BQ$45),"・・",IF(AND($F33&lt;=BQ$45,$G33&gt;BQ$45),"・",""))</f>
        <v/>
      </c>
      <c r="BR33" s="107" t="str">
        <f aca="false">IF(AND($J33&lt;=BR$45,$K33&gt;BR$45),"・・",IF(AND($F33&lt;=BR$45,$G33&gt;BR$45),"・",""))</f>
        <v/>
      </c>
      <c r="BS33" s="108" t="str">
        <f aca="false">IF(AND($J33&lt;=BS$45,$K33&gt;BS$45),"・・",IF(AND($F33&lt;=BS$45,$G33&gt;BS$45),"・",""))</f>
        <v/>
      </c>
      <c r="BT33" s="106" t="str">
        <f aca="false">IF(AND($J33&lt;=BT$45,$K33&gt;BT$45),"・・",IF(AND($F33&lt;=BT$45,$G33&gt;BT$45),"・",""))</f>
        <v/>
      </c>
      <c r="BU33" s="107" t="str">
        <f aca="false">IF(AND($J33&lt;=BU$45,$K33&gt;BU$45),"・・",IF(AND($F33&lt;=BU$45,$G33&gt;BU$45),"・",""))</f>
        <v/>
      </c>
      <c r="BV33" s="107" t="str">
        <f aca="false">IF(AND($J33&lt;=BV$45,$K33&gt;BV$45),"・・",IF(AND($F33&lt;=BV$45,$G33&gt;BV$45),"・",""))</f>
        <v/>
      </c>
      <c r="BW33" s="108" t="str">
        <f aca="false">IF(AND($J33&lt;=BW$45,$K33&gt;BW$45),"・・",IF(AND($F33&lt;=BW$45,$G33&gt;BW$45),"・",""))</f>
        <v/>
      </c>
      <c r="BX33" s="106" t="str">
        <f aca="false">IF(AND($J33&lt;=BX$45,$K33&gt;BX$45),"・・",IF(AND($F33&lt;=BX$45,$G33&gt;BX$45),"・",""))</f>
        <v>・</v>
      </c>
      <c r="BY33" s="107" t="str">
        <f aca="false">IF(AND($J33&lt;=BY$45,$K33&gt;BY$45),"・・",IF(AND($F33&lt;=BY$45,$G33&gt;BY$45),"・",""))</f>
        <v>・</v>
      </c>
      <c r="BZ33" s="107" t="str">
        <f aca="false">IF(AND($J33&lt;=BZ$45,$K33&gt;BZ$45),"・・",IF(AND($F33&lt;=BZ$45,$G33&gt;BZ$45),"・",""))</f>
        <v>・</v>
      </c>
      <c r="CA33" s="108" t="str">
        <f aca="false">IF(AND($J33&lt;=CA$45,$K33&gt;CA$45),"・・",IF(AND($F33&lt;=CA$45,$G33&gt;CA$45),"・",""))</f>
        <v>・</v>
      </c>
      <c r="CB33" s="106" t="str">
        <f aca="false">IF(AND($J33&lt;=CB$45,$K33&gt;CB$45),"・・",IF(AND($F33&lt;=CB$45,$G33&gt;CB$45),"・",""))</f>
        <v>・</v>
      </c>
      <c r="CC33" s="107" t="str">
        <f aca="false">IF(AND($J33&lt;=CC$45,$K33&gt;CC$45),"・・",IF(AND($F33&lt;=CC$45,$G33&gt;CC$45),"・",""))</f>
        <v>・</v>
      </c>
      <c r="CD33" s="107" t="str">
        <f aca="false">IF(AND($J33&lt;=CD$45,$K33&gt;CD$45),"・・",IF(AND($F33&lt;=CD$45,$G33&gt;CD$45),"・",""))</f>
        <v>・</v>
      </c>
      <c r="CE33" s="108" t="str">
        <f aca="false">IF(AND($J33&lt;=CE$45,$K33&gt;CE$45),"・・",IF(AND($F33&lt;=CE$45,$G33&gt;CE$45),"・",""))</f>
        <v>・</v>
      </c>
      <c r="CF33" s="106" t="str">
        <f aca="false">IF(AND($J33&lt;=CF$45,$K33&gt;CF$45),"・・",IF(AND($F33&lt;=CF$45,$G33&gt;CF$45),"・",""))</f>
        <v>・</v>
      </c>
      <c r="CG33" s="107" t="str">
        <f aca="false">IF(AND($J33&lt;=CG$45,$K33&gt;CG$45),"・・",IF(AND($F33&lt;=CG$45,$G33&gt;CG$45),"・",""))</f>
        <v>・</v>
      </c>
      <c r="CH33" s="107" t="str">
        <f aca="false">IF(AND($J33&lt;=CH$45,$K33&gt;CH$45),"・・",IF(AND($F33&lt;=CH$45,$G33&gt;CH$45),"・",""))</f>
        <v>・</v>
      </c>
      <c r="CI33" s="108" t="str">
        <f aca="false">IF(AND($J33&lt;=CI$45,$K33&gt;CI$45),"・・",IF(AND($F33&lt;=CI$45,$G33&gt;CI$45),"・",""))</f>
        <v>・</v>
      </c>
      <c r="CJ33" s="106" t="str">
        <f aca="false">IF(AND($J33&lt;=CJ$45,$K33&gt;CJ$45),"・・",IF(AND($F33&lt;=CJ$45,$G33&gt;CJ$45),"・",""))</f>
        <v>・</v>
      </c>
      <c r="CK33" s="107" t="str">
        <f aca="false">IF(AND($J33&lt;=CK$45,$K33&gt;CK$45),"・・",IF(AND($F33&lt;=CK$45,$G33&gt;CK$45),"・",""))</f>
        <v>・</v>
      </c>
      <c r="CL33" s="107" t="str">
        <f aca="false">IF(AND($J33&lt;=CL$45,$K33&gt;CL$45),"・・",IF(AND($F33&lt;=CL$45,$G33&gt;CL$45),"・",""))</f>
        <v>・</v>
      </c>
      <c r="CM33" s="108" t="str">
        <f aca="false">IF(AND($J33&lt;=CM$45,$K33&gt;CM$45),"・・",IF(AND($F33&lt;=CM$45,$G33&gt;CM$45),"・",""))</f>
        <v>・</v>
      </c>
      <c r="CN33" s="106" t="str">
        <f aca="false">IF(AND($J33&lt;=CN$45,$K33&gt;CN$45),"・・",IF(AND($F33&lt;=CN$45,$G33&gt;CN$45),"・",""))</f>
        <v>・</v>
      </c>
      <c r="CO33" s="107" t="str">
        <f aca="false">IF(AND($J33&lt;=CO$45,$K33&gt;CO$45),"・・",IF(AND($F33&lt;=CO$45,$G33&gt;CO$45),"・",""))</f>
        <v>・</v>
      </c>
      <c r="CP33" s="107" t="str">
        <f aca="false">IF(AND($J33&lt;=CP$45,$K33&gt;CP$45),"・・",IF(AND($F33&lt;=CP$45,$G33&gt;CP$45),"・",""))</f>
        <v>・</v>
      </c>
      <c r="CQ33" s="108" t="str">
        <f aca="false">IF(AND($J33&lt;=CQ$45,$K33&gt;CQ$45),"・・",IF(AND($F33&lt;=CQ$45,$G33&gt;CQ$45),"・",""))</f>
        <v>・</v>
      </c>
      <c r="CR33" s="106" t="str">
        <f aca="false">IF(AND($J33&lt;=CR$45,$K33&gt;CR$45),"・・",IF(AND($F33&lt;=CR$45,$G33&gt;CR$45),"・",""))</f>
        <v/>
      </c>
      <c r="CS33" s="107" t="str">
        <f aca="false">IF(AND($J33&lt;=CS$45,$K33&gt;CS$45),"・・",IF(AND($F33&lt;=CS$45,$G33&gt;CS$45),"・",""))</f>
        <v/>
      </c>
      <c r="CT33" s="107" t="str">
        <f aca="false">IF(AND($J33&lt;=CT$45,$K33&gt;CT$45),"・・",IF(AND($F33&lt;=CT$45,$G33&gt;CT$45),"・",""))</f>
        <v/>
      </c>
      <c r="CU33" s="108" t="str">
        <f aca="false">IF(AND($J33&lt;=CU$45,$K33&gt;CU$45),"・・",IF(AND($F33&lt;=CU$45,$G33&gt;CU$45),"・",""))</f>
        <v/>
      </c>
      <c r="CV33" s="106" t="str">
        <f aca="false">IF(AND($J33&lt;=CV$45,$K33&gt;CV$45),"・・",IF(AND($F33&lt;=CV$45,$G33&gt;CV$45),"・",""))</f>
        <v/>
      </c>
      <c r="CW33" s="107" t="str">
        <f aca="false">IF(AND($J33&lt;=CW$45,$K33&gt;CW$45),"・・",IF(AND($F33&lt;=CW$45,$G33&gt;CW$45),"・",""))</f>
        <v/>
      </c>
      <c r="CX33" s="107" t="str">
        <f aca="false">IF(AND($J33&lt;=CX$45,$K33&gt;CX$45),"・・",IF(AND($F33&lt;=CX$45,$G33&gt;CX$45),"・",""))</f>
        <v/>
      </c>
      <c r="CY33" s="108" t="str">
        <f aca="false">IF(AND($J33&lt;=CY$45,$K33&gt;CY$45),"・・",IF(AND($F33&lt;=CY$45,$G33&gt;CY$45),"・",""))</f>
        <v/>
      </c>
      <c r="CZ33" s="106" t="str">
        <f aca="false">IF(AND($J33&lt;=CZ$45,$K33&gt;CZ$45),"・・",IF(AND($F33&lt;=CZ$45,$G33&gt;CZ$45),"・",""))</f>
        <v/>
      </c>
      <c r="DA33" s="107" t="str">
        <f aca="false">IF(AND($J33&lt;=DA$45,$K33&gt;DA$45),"・・",IF(AND($F33&lt;=DA$45,$G33&gt;DA$45),"・",""))</f>
        <v/>
      </c>
      <c r="DB33" s="107" t="str">
        <f aca="false">IF(AND($J33&lt;=DB$45,$K33&gt;DB$45),"・・",IF(AND($F33&lt;=DB$45,$G33&gt;DB$45),"・",""))</f>
        <v/>
      </c>
      <c r="DC33" s="108" t="str">
        <f aca="false">IF(AND($J33&lt;=DC$45,$K33&gt;DC$45),"・・",IF(AND($F33&lt;=DC$45,$G33&gt;DC$45),"・",""))</f>
        <v/>
      </c>
      <c r="DD33" s="106" t="str">
        <f aca="false">IF(AND($J33&lt;=DD$45,$K33&gt;DD$45),"・・",IF(AND($F33&lt;=DD$45,$G33&gt;DD$45),"・",""))</f>
        <v/>
      </c>
      <c r="DE33" s="107" t="str">
        <f aca="false">IF(AND($J33&lt;=DE$45,$K33&gt;DE$45),"・・",IF(AND($F33&lt;=DE$45,$G33&gt;DE$45),"・",""))</f>
        <v/>
      </c>
      <c r="DF33" s="107" t="str">
        <f aca="false">IF(AND($J33&lt;=DF$45,$K33&gt;DF$45),"・・",IF(AND($F33&lt;=DF$45,$G33&gt;DF$45),"・",""))</f>
        <v/>
      </c>
      <c r="DG33" s="108" t="str">
        <f aca="false">IF(AND($J33&lt;=DG$45,$K33&gt;DG$45),"・・",IF(AND($F33&lt;=DG$45,$G33&gt;DG$45),"・",""))</f>
        <v/>
      </c>
      <c r="DH33" s="50"/>
      <c r="DJ33" s="51"/>
    </row>
    <row r="34" customFormat="false" ht="18" hidden="true" customHeight="true" outlineLevel="0" collapsed="false">
      <c r="A34" s="100"/>
      <c r="B34" s="110" t="s">
        <v>35</v>
      </c>
      <c r="C34" s="41" t="s">
        <v>43</v>
      </c>
      <c r="D34" s="42" t="n">
        <v>0.708333333333333</v>
      </c>
      <c r="E34" s="43" t="n">
        <v>0.958333333333333</v>
      </c>
      <c r="F34" s="44" t="n">
        <f aca="false">CEILING(D34,"0:15")</f>
        <v>0.708333333333333</v>
      </c>
      <c r="G34" s="45" t="n">
        <f aca="false">FLOOR(E34,"0:15")</f>
        <v>0.958333333333333</v>
      </c>
      <c r="H34" s="42"/>
      <c r="I34" s="111"/>
      <c r="J34" s="112" t="n">
        <f aca="false">CEILING(H34,"0:15")</f>
        <v>0</v>
      </c>
      <c r="K34" s="49" t="n">
        <f aca="false">FLOOR(I34,"0:15")</f>
        <v>0</v>
      </c>
      <c r="L34" s="106" t="str">
        <f aca="false">IF(AND($J34&lt;=L$45,$K34&gt;L$45),"・・",IF(AND($F34&lt;=L$45,$G34&gt;L$45),"・",""))</f>
        <v/>
      </c>
      <c r="M34" s="107" t="str">
        <f aca="false">IF(AND($J34&lt;=M$45,$K34&gt;M$45),"・・",IF(AND($F34&lt;=M$45,$G34&gt;M$45),"・",""))</f>
        <v/>
      </c>
      <c r="N34" s="107" t="str">
        <f aca="false">IF(AND($J34&lt;=N$45,$K34&gt;N$45),"・・",IF(AND($F34&lt;=N$45,$G34&gt;N$45),"・",""))</f>
        <v/>
      </c>
      <c r="O34" s="108" t="str">
        <f aca="false">IF(AND($J34&lt;=O$45,$K34&gt;O$45),"・・",IF(AND($F34&lt;=O$45,$G34&gt;O$45),"・",""))</f>
        <v/>
      </c>
      <c r="P34" s="106" t="str">
        <f aca="false">IF(AND($J34&lt;=P$45,$K34&gt;P$45),"・・",IF(AND($F34&lt;=P$45,$G34&gt;P$45),"・",""))</f>
        <v/>
      </c>
      <c r="Q34" s="107" t="str">
        <f aca="false">IF(AND($J34&lt;=Q$45,$K34&gt;Q$45),"・・",IF(AND($F34&lt;=Q$45,$G34&gt;Q$45),"・",""))</f>
        <v/>
      </c>
      <c r="R34" s="107" t="str">
        <f aca="false">IF(AND($J34&lt;=R$45,$K34&gt;R$45),"・・",IF(AND($F34&lt;=R$45,$G34&gt;R$45),"・",""))</f>
        <v/>
      </c>
      <c r="S34" s="108" t="str">
        <f aca="false">IF(AND($J34&lt;=S$45,$K34&gt;S$45),"・・",IF(AND($F34&lt;=S$45,$G34&gt;S$45),"・",""))</f>
        <v/>
      </c>
      <c r="T34" s="106" t="str">
        <f aca="false">IF(AND($J34&lt;=T$45,$K34&gt;T$45),"・・",IF(AND($F34&lt;=T$45,$G34&gt;T$45),"・",""))</f>
        <v/>
      </c>
      <c r="U34" s="107" t="str">
        <f aca="false">IF(AND($J34&lt;=U$45,$K34&gt;U$45),"・・",IF(AND($F34&lt;=U$45,$G34&gt;U$45),"・",""))</f>
        <v/>
      </c>
      <c r="V34" s="107" t="str">
        <f aca="false">IF(AND($J34&lt;=V$45,$K34&gt;V$45),"・・",IF(AND($F34&lt;=V$45,$G34&gt;V$45),"・",""))</f>
        <v/>
      </c>
      <c r="W34" s="108" t="str">
        <f aca="false">IF(AND($J34&lt;=W$45,$K34&gt;W$45),"・・",IF(AND($F34&lt;=W$45,$G34&gt;W$45),"・",""))</f>
        <v/>
      </c>
      <c r="X34" s="106" t="str">
        <f aca="false">IF(AND($J34&lt;=X$45,$K34&gt;X$45),"・・",IF(AND($F34&lt;=X$45,$G34&gt;X$45),"・",""))</f>
        <v/>
      </c>
      <c r="Y34" s="107" t="str">
        <f aca="false">IF(AND($J34&lt;=Y$45,$K34&gt;Y$45),"・・",IF(AND($F34&lt;=Y$45,$G34&gt;Y$45),"・",""))</f>
        <v/>
      </c>
      <c r="Z34" s="107" t="str">
        <f aca="false">IF(AND($J34&lt;=Z$45,$K34&gt;Z$45),"・・",IF(AND($F34&lt;=Z$45,$G34&gt;Z$45),"・",""))</f>
        <v/>
      </c>
      <c r="AA34" s="108" t="str">
        <f aca="false">IF(AND($J34&lt;=AA$45,$K34&gt;AA$45),"・・",IF(AND($F34&lt;=AA$45,$G34&gt;AA$45),"・",""))</f>
        <v/>
      </c>
      <c r="AB34" s="106" t="str">
        <f aca="false">IF(AND($J34&lt;=AB$45,$K34&gt;AB$45),"・・",IF(AND($F34&lt;=AB$45,$G34&gt;AB$45),"・",""))</f>
        <v/>
      </c>
      <c r="AC34" s="107" t="str">
        <f aca="false">IF(AND($J34&lt;=AC$45,$K34&gt;AC$45),"・・",IF(AND($F34&lt;=AC$45,$G34&gt;AC$45),"・",""))</f>
        <v/>
      </c>
      <c r="AD34" s="107" t="str">
        <f aca="false">IF(AND($J34&lt;=AD$45,$K34&gt;AD$45),"・・",IF(AND($F34&lt;=AD$45,$G34&gt;AD$45),"・",""))</f>
        <v/>
      </c>
      <c r="AE34" s="108" t="str">
        <f aca="false">IF(AND($J34&lt;=AE$45,$K34&gt;AE$45),"・・",IF(AND($F34&lt;=AE$45,$G34&gt;AE$45),"・",""))</f>
        <v/>
      </c>
      <c r="AF34" s="106" t="str">
        <f aca="false">IF(AND($J34&lt;=AF$45,$K34&gt;AF$45),"・・",IF(AND($F34&lt;=AF$45,$G34&gt;AF$45),"・",""))</f>
        <v/>
      </c>
      <c r="AG34" s="107" t="str">
        <f aca="false">IF(AND($J34&lt;=AG$45,$K34&gt;AG$45),"・・",IF(AND($F34&lt;=AG$45,$G34&gt;AG$45),"・",""))</f>
        <v/>
      </c>
      <c r="AH34" s="107" t="str">
        <f aca="false">IF(AND($J34&lt;=AH$45,$K34&gt;AH$45),"・・",IF(AND($F34&lt;=AH$45,$G34&gt;AH$45),"・",""))</f>
        <v/>
      </c>
      <c r="AI34" s="108" t="str">
        <f aca="false">IF(AND($J34&lt;=AI$45,$K34&gt;AI$45),"・・",IF(AND($F34&lt;=AI$45,$G34&gt;AI$45),"・",""))</f>
        <v/>
      </c>
      <c r="AJ34" s="106" t="str">
        <f aca="false">IF(AND($J34&lt;=AJ$45,$K34&gt;AJ$45),"・・",IF(AND($F34&lt;=AJ$45,$G34&gt;AJ$45),"・",""))</f>
        <v/>
      </c>
      <c r="AK34" s="107" t="str">
        <f aca="false">IF(AND($J34&lt;=AK$45,$K34&gt;AK$45),"・・",IF(AND($F34&lt;=AK$45,$G34&gt;AK$45),"・",""))</f>
        <v/>
      </c>
      <c r="AL34" s="107" t="str">
        <f aca="false">IF(AND($J34&lt;=AL$45,$K34&gt;AL$45),"・・",IF(AND($F34&lt;=AL$45,$G34&gt;AL$45),"・",""))</f>
        <v/>
      </c>
      <c r="AM34" s="108" t="str">
        <f aca="false">IF(AND($J34&lt;=AM$45,$K34&gt;AM$45),"・・",IF(AND($F34&lt;=AM$45,$G34&gt;AM$45),"・",""))</f>
        <v/>
      </c>
      <c r="AN34" s="106" t="str">
        <f aca="false">IF(AND($J34&lt;=AN$45,$K34&gt;AN$45),"・・",IF(AND($F34&lt;=AN$45,$G34&gt;AN$45),"・",""))</f>
        <v/>
      </c>
      <c r="AO34" s="107" t="str">
        <f aca="false">IF(AND($J34&lt;=AO$45,$K34&gt;AO$45),"・・",IF(AND($F34&lt;=AO$45,$G34&gt;AO$45),"・",""))</f>
        <v/>
      </c>
      <c r="AP34" s="107" t="str">
        <f aca="false">IF(AND($J34&lt;=AP$45,$K34&gt;AP$45),"・・",IF(AND($F34&lt;=AP$45,$G34&gt;AP$45),"・",""))</f>
        <v/>
      </c>
      <c r="AQ34" s="108" t="str">
        <f aca="false">IF(AND($J34&lt;=AQ$45,$K34&gt;AQ$45),"・・",IF(AND($F34&lt;=AQ$45,$G34&gt;AQ$45),"・",""))</f>
        <v/>
      </c>
      <c r="AR34" s="106" t="str">
        <f aca="false">IF(AND($J34&lt;=AR$45,$K34&gt;AR$45),"・・",IF(AND($F34&lt;=AR$45,$G34&gt;AR$45),"・",""))</f>
        <v/>
      </c>
      <c r="AS34" s="107" t="str">
        <f aca="false">IF(AND($J34&lt;=AS$45,$K34&gt;AS$45),"・・",IF(AND($F34&lt;=AS$45,$G34&gt;AS$45),"・",""))</f>
        <v/>
      </c>
      <c r="AT34" s="107" t="str">
        <f aca="false">IF(AND($J34&lt;=AT$45,$K34&gt;AT$45),"・・",IF(AND($F34&lt;=AT$45,$G34&gt;AT$45),"・",""))</f>
        <v/>
      </c>
      <c r="AU34" s="108" t="str">
        <f aca="false">IF(AND($J34&lt;=AU$45,$K34&gt;AU$45),"・・",IF(AND($F34&lt;=AU$45,$G34&gt;AU$45),"・",""))</f>
        <v/>
      </c>
      <c r="AV34" s="106" t="str">
        <f aca="false">IF(AND($J34&lt;=AV$45,$K34&gt;AV$45),"・・",IF(AND($F34&lt;=AV$45,$G34&gt;AV$45),"・",""))</f>
        <v/>
      </c>
      <c r="AW34" s="107" t="str">
        <f aca="false">IF(AND($J34&lt;=AW$45,$K34&gt;AW$45),"・・",IF(AND($F34&lt;=AW$45,$G34&gt;AW$45),"・",""))</f>
        <v/>
      </c>
      <c r="AX34" s="107" t="str">
        <f aca="false">IF(AND($J34&lt;=AX$45,$K34&gt;AX$45),"・・",IF(AND($F34&lt;=AX$45,$G34&gt;AX$45),"・",""))</f>
        <v/>
      </c>
      <c r="AY34" s="108" t="str">
        <f aca="false">IF(AND($J34&lt;=AY$45,$K34&gt;AY$45),"・・",IF(AND($F34&lt;=AY$45,$G34&gt;AY$45),"・",""))</f>
        <v/>
      </c>
      <c r="AZ34" s="106" t="str">
        <f aca="false">IF(AND($J34&lt;=AZ$45,$K34&gt;AZ$45),"・・",IF(AND($F34&lt;=AZ$45,$G34&gt;AZ$45),"・",""))</f>
        <v/>
      </c>
      <c r="BA34" s="107" t="str">
        <f aca="false">IF(AND($J34&lt;=BA$45,$K34&gt;BA$45),"・・",IF(AND($F34&lt;=BA$45,$G34&gt;BA$45),"・",""))</f>
        <v/>
      </c>
      <c r="BB34" s="107" t="str">
        <f aca="false">IF(AND($J34&lt;=BB$45,$K34&gt;BB$45),"・・",IF(AND($F34&lt;=BB$45,$G34&gt;BB$45),"・",""))</f>
        <v/>
      </c>
      <c r="BC34" s="108" t="str">
        <f aca="false">IF(AND($J34&lt;=BC$45,$K34&gt;BC$45),"・・",IF(AND($F34&lt;=BC$45,$G34&gt;BC$45),"・",""))</f>
        <v/>
      </c>
      <c r="BD34" s="106" t="str">
        <f aca="false">IF(AND($J34&lt;=BD$45,$K34&gt;BD$45),"・・",IF(AND($F34&lt;=BD$45,$G34&gt;BD$45),"・",""))</f>
        <v/>
      </c>
      <c r="BE34" s="107" t="str">
        <f aca="false">IF(AND($J34&lt;=BE$45,$K34&gt;BE$45),"・・",IF(AND($F34&lt;=BE$45,$G34&gt;BE$45),"・",""))</f>
        <v/>
      </c>
      <c r="BF34" s="107" t="str">
        <f aca="false">IF(AND($J34&lt;=BF$45,$K34&gt;BF$45),"・・",IF(AND($F34&lt;=BF$45,$G34&gt;BF$45),"・",""))</f>
        <v/>
      </c>
      <c r="BG34" s="108" t="str">
        <f aca="false">IF(AND($J34&lt;=BG$45,$K34&gt;BG$45),"・・",IF(AND($F34&lt;=BG$45,$G34&gt;BG$45),"・",""))</f>
        <v/>
      </c>
      <c r="BH34" s="106" t="str">
        <f aca="false">IF(AND($J34&lt;=BH$45,$K34&gt;BH$45),"・・",IF(AND($F34&lt;=BH$45,$G34&gt;BH$45),"・",""))</f>
        <v/>
      </c>
      <c r="BI34" s="107" t="str">
        <f aca="false">IF(AND($J34&lt;=BI$45,$K34&gt;BI$45),"・・",IF(AND($F34&lt;=BI$45,$G34&gt;BI$45),"・",""))</f>
        <v/>
      </c>
      <c r="BJ34" s="107" t="str">
        <f aca="false">IF(AND($J34&lt;=BJ$45,$K34&gt;BJ$45),"・・",IF(AND($F34&lt;=BJ$45,$G34&gt;BJ$45),"・",""))</f>
        <v/>
      </c>
      <c r="BK34" s="108" t="str">
        <f aca="false">IF(AND($J34&lt;=BK$45,$K34&gt;BK$45),"・・",IF(AND($F34&lt;=BK$45,$G34&gt;BK$45),"・",""))</f>
        <v/>
      </c>
      <c r="BL34" s="106" t="str">
        <f aca="false">IF(AND($J34&lt;=BL$45,$K34&gt;BL$45),"・・",IF(AND($F34&lt;=BL$45,$G34&gt;BL$45),"・",""))</f>
        <v/>
      </c>
      <c r="BM34" s="107" t="str">
        <f aca="false">IF(AND($J34&lt;=BM$45,$K34&gt;BM$45),"・・",IF(AND($F34&lt;=BM$45,$G34&gt;BM$45),"・",""))</f>
        <v/>
      </c>
      <c r="BN34" s="107" t="str">
        <f aca="false">IF(AND($J34&lt;=BN$45,$K34&gt;BN$45),"・・",IF(AND($F34&lt;=BN$45,$G34&gt;BN$45),"・",""))</f>
        <v/>
      </c>
      <c r="BO34" s="108" t="str">
        <f aca="false">IF(AND($J34&lt;=BO$45,$K34&gt;BO$45),"・・",IF(AND($F34&lt;=BO$45,$G34&gt;BO$45),"・",""))</f>
        <v/>
      </c>
      <c r="BP34" s="106" t="str">
        <f aca="false">IF(AND($J34&lt;=BP$45,$K34&gt;BP$45),"・・",IF(AND($F34&lt;=BP$45,$G34&gt;BP$45),"・",""))</f>
        <v/>
      </c>
      <c r="BQ34" s="107" t="str">
        <f aca="false">IF(AND($J34&lt;=BQ$45,$K34&gt;BQ$45),"・・",IF(AND($F34&lt;=BQ$45,$G34&gt;BQ$45),"・",""))</f>
        <v/>
      </c>
      <c r="BR34" s="107" t="str">
        <f aca="false">IF(AND($J34&lt;=BR$45,$K34&gt;BR$45),"・・",IF(AND($F34&lt;=BR$45,$G34&gt;BR$45),"・",""))</f>
        <v/>
      </c>
      <c r="BS34" s="108" t="str">
        <f aca="false">IF(AND($J34&lt;=BS$45,$K34&gt;BS$45),"・・",IF(AND($F34&lt;=BS$45,$G34&gt;BS$45),"・",""))</f>
        <v/>
      </c>
      <c r="BT34" s="106" t="str">
        <f aca="false">IF(AND($J34&lt;=BT$45,$K34&gt;BT$45),"・・",IF(AND($F34&lt;=BT$45,$G34&gt;BT$45),"・",""))</f>
        <v>・</v>
      </c>
      <c r="BU34" s="107" t="str">
        <f aca="false">IF(AND($J34&lt;=BU$45,$K34&gt;BU$45),"・・",IF(AND($F34&lt;=BU$45,$G34&gt;BU$45),"・",""))</f>
        <v>・</v>
      </c>
      <c r="BV34" s="107" t="str">
        <f aca="false">IF(AND($J34&lt;=BV$45,$K34&gt;BV$45),"・・",IF(AND($F34&lt;=BV$45,$G34&gt;BV$45),"・",""))</f>
        <v>・</v>
      </c>
      <c r="BW34" s="108" t="str">
        <f aca="false">IF(AND($J34&lt;=BW$45,$K34&gt;BW$45),"・・",IF(AND($F34&lt;=BW$45,$G34&gt;BW$45),"・",""))</f>
        <v>・</v>
      </c>
      <c r="BX34" s="106" t="str">
        <f aca="false">IF(AND($J34&lt;=BX$45,$K34&gt;BX$45),"・・",IF(AND($F34&lt;=BX$45,$G34&gt;BX$45),"・",""))</f>
        <v>・</v>
      </c>
      <c r="BY34" s="107" t="str">
        <f aca="false">IF(AND($J34&lt;=BY$45,$K34&gt;BY$45),"・・",IF(AND($F34&lt;=BY$45,$G34&gt;BY$45),"・",""))</f>
        <v>・</v>
      </c>
      <c r="BZ34" s="107" t="str">
        <f aca="false">IF(AND($J34&lt;=BZ$45,$K34&gt;BZ$45),"・・",IF(AND($F34&lt;=BZ$45,$G34&gt;BZ$45),"・",""))</f>
        <v>・</v>
      </c>
      <c r="CA34" s="108" t="str">
        <f aca="false">IF(AND($J34&lt;=CA$45,$K34&gt;CA$45),"・・",IF(AND($F34&lt;=CA$45,$G34&gt;CA$45),"・",""))</f>
        <v>・</v>
      </c>
      <c r="CB34" s="106" t="str">
        <f aca="false">IF(AND($J34&lt;=CB$45,$K34&gt;CB$45),"・・",IF(AND($F34&lt;=CB$45,$G34&gt;CB$45),"・",""))</f>
        <v>・</v>
      </c>
      <c r="CC34" s="107" t="str">
        <f aca="false">IF(AND($J34&lt;=CC$45,$K34&gt;CC$45),"・・",IF(AND($F34&lt;=CC$45,$G34&gt;CC$45),"・",""))</f>
        <v>・</v>
      </c>
      <c r="CD34" s="107" t="str">
        <f aca="false">IF(AND($J34&lt;=CD$45,$K34&gt;CD$45),"・・",IF(AND($F34&lt;=CD$45,$G34&gt;CD$45),"・",""))</f>
        <v>・</v>
      </c>
      <c r="CE34" s="108" t="str">
        <f aca="false">IF(AND($J34&lt;=CE$45,$K34&gt;CE$45),"・・",IF(AND($F34&lt;=CE$45,$G34&gt;CE$45),"・",""))</f>
        <v>・</v>
      </c>
      <c r="CF34" s="106" t="str">
        <f aca="false">IF(AND($J34&lt;=CF$45,$K34&gt;CF$45),"・・",IF(AND($F34&lt;=CF$45,$G34&gt;CF$45),"・",""))</f>
        <v>・</v>
      </c>
      <c r="CG34" s="107" t="str">
        <f aca="false">IF(AND($J34&lt;=CG$45,$K34&gt;CG$45),"・・",IF(AND($F34&lt;=CG$45,$G34&gt;CG$45),"・",""))</f>
        <v>・</v>
      </c>
      <c r="CH34" s="107" t="str">
        <f aca="false">IF(AND($J34&lt;=CH$45,$K34&gt;CH$45),"・・",IF(AND($F34&lt;=CH$45,$G34&gt;CH$45),"・",""))</f>
        <v>・</v>
      </c>
      <c r="CI34" s="108" t="str">
        <f aca="false">IF(AND($J34&lt;=CI$45,$K34&gt;CI$45),"・・",IF(AND($F34&lt;=CI$45,$G34&gt;CI$45),"・",""))</f>
        <v>・</v>
      </c>
      <c r="CJ34" s="106" t="str">
        <f aca="false">IF(AND($J34&lt;=CJ$45,$K34&gt;CJ$45),"・・",IF(AND($F34&lt;=CJ$45,$G34&gt;CJ$45),"・",""))</f>
        <v>・</v>
      </c>
      <c r="CK34" s="107" t="str">
        <f aca="false">IF(AND($J34&lt;=CK$45,$K34&gt;CK$45),"・・",IF(AND($F34&lt;=CK$45,$G34&gt;CK$45),"・",""))</f>
        <v>・</v>
      </c>
      <c r="CL34" s="107" t="str">
        <f aca="false">IF(AND($J34&lt;=CL$45,$K34&gt;CL$45),"・・",IF(AND($F34&lt;=CL$45,$G34&gt;CL$45),"・",""))</f>
        <v>・</v>
      </c>
      <c r="CM34" s="108" t="str">
        <f aca="false">IF(AND($J34&lt;=CM$45,$K34&gt;CM$45),"・・",IF(AND($F34&lt;=CM$45,$G34&gt;CM$45),"・",""))</f>
        <v>・</v>
      </c>
      <c r="CN34" s="106" t="str">
        <f aca="false">IF(AND($J34&lt;=CN$45,$K34&gt;CN$45),"・・",IF(AND($F34&lt;=CN$45,$G34&gt;CN$45),"・",""))</f>
        <v>・</v>
      </c>
      <c r="CO34" s="107" t="str">
        <f aca="false">IF(AND($J34&lt;=CO$45,$K34&gt;CO$45),"・・",IF(AND($F34&lt;=CO$45,$G34&gt;CO$45),"・",""))</f>
        <v>・</v>
      </c>
      <c r="CP34" s="107" t="str">
        <f aca="false">IF(AND($J34&lt;=CP$45,$K34&gt;CP$45),"・・",IF(AND($F34&lt;=CP$45,$G34&gt;CP$45),"・",""))</f>
        <v>・</v>
      </c>
      <c r="CQ34" s="108" t="str">
        <f aca="false">IF(AND($J34&lt;=CQ$45,$K34&gt;CQ$45),"・・",IF(AND($F34&lt;=CQ$45,$G34&gt;CQ$45),"・",""))</f>
        <v>・</v>
      </c>
      <c r="CR34" s="106" t="str">
        <f aca="false">IF(AND($J34&lt;=CR$45,$K34&gt;CR$45),"・・",IF(AND($F34&lt;=CR$45,$G34&gt;CR$45),"・",""))</f>
        <v/>
      </c>
      <c r="CS34" s="107" t="str">
        <f aca="false">IF(AND($J34&lt;=CS$45,$K34&gt;CS$45),"・・",IF(AND($F34&lt;=CS$45,$G34&gt;CS$45),"・",""))</f>
        <v/>
      </c>
      <c r="CT34" s="107" t="str">
        <f aca="false">IF(AND($J34&lt;=CT$45,$K34&gt;CT$45),"・・",IF(AND($F34&lt;=CT$45,$G34&gt;CT$45),"・",""))</f>
        <v/>
      </c>
      <c r="CU34" s="108" t="str">
        <f aca="false">IF(AND($J34&lt;=CU$45,$K34&gt;CU$45),"・・",IF(AND($F34&lt;=CU$45,$G34&gt;CU$45),"・",""))</f>
        <v/>
      </c>
      <c r="CV34" s="106" t="str">
        <f aca="false">IF(AND($J34&lt;=CV$45,$K34&gt;CV$45),"・・",IF(AND($F34&lt;=CV$45,$G34&gt;CV$45),"・",""))</f>
        <v/>
      </c>
      <c r="CW34" s="107" t="str">
        <f aca="false">IF(AND($J34&lt;=CW$45,$K34&gt;CW$45),"・・",IF(AND($F34&lt;=CW$45,$G34&gt;CW$45),"・",""))</f>
        <v/>
      </c>
      <c r="CX34" s="107" t="str">
        <f aca="false">IF(AND($J34&lt;=CX$45,$K34&gt;CX$45),"・・",IF(AND($F34&lt;=CX$45,$G34&gt;CX$45),"・",""))</f>
        <v/>
      </c>
      <c r="CY34" s="108" t="str">
        <f aca="false">IF(AND($J34&lt;=CY$45,$K34&gt;CY$45),"・・",IF(AND($F34&lt;=CY$45,$G34&gt;CY$45),"・",""))</f>
        <v/>
      </c>
      <c r="CZ34" s="106" t="str">
        <f aca="false">IF(AND($J34&lt;=CZ$45,$K34&gt;CZ$45),"・・",IF(AND($F34&lt;=CZ$45,$G34&gt;CZ$45),"・",""))</f>
        <v/>
      </c>
      <c r="DA34" s="107" t="str">
        <f aca="false">IF(AND($J34&lt;=DA$45,$K34&gt;DA$45),"・・",IF(AND($F34&lt;=DA$45,$G34&gt;DA$45),"・",""))</f>
        <v/>
      </c>
      <c r="DB34" s="107" t="str">
        <f aca="false">IF(AND($J34&lt;=DB$45,$K34&gt;DB$45),"・・",IF(AND($F34&lt;=DB$45,$G34&gt;DB$45),"・",""))</f>
        <v/>
      </c>
      <c r="DC34" s="108" t="str">
        <f aca="false">IF(AND($J34&lt;=DC$45,$K34&gt;DC$45),"・・",IF(AND($F34&lt;=DC$45,$G34&gt;DC$45),"・",""))</f>
        <v/>
      </c>
      <c r="DD34" s="106" t="str">
        <f aca="false">IF(AND($J34&lt;=DD$45,$K34&gt;DD$45),"・・",IF(AND($F34&lt;=DD$45,$G34&gt;DD$45),"・",""))</f>
        <v/>
      </c>
      <c r="DE34" s="107" t="str">
        <f aca="false">IF(AND($J34&lt;=DE$45,$K34&gt;DE$45),"・・",IF(AND($F34&lt;=DE$45,$G34&gt;DE$45),"・",""))</f>
        <v/>
      </c>
      <c r="DF34" s="107" t="str">
        <f aca="false">IF(AND($J34&lt;=DF$45,$K34&gt;DF$45),"・・",IF(AND($F34&lt;=DF$45,$G34&gt;DF$45),"・",""))</f>
        <v/>
      </c>
      <c r="DG34" s="108" t="str">
        <f aca="false">IF(AND($J34&lt;=DG$45,$K34&gt;DG$45),"・・",IF(AND($F34&lt;=DG$45,$G34&gt;DG$45),"・",""))</f>
        <v/>
      </c>
      <c r="DH34" s="50"/>
      <c r="DJ34" s="51"/>
    </row>
    <row r="35" customFormat="false" ht="18" hidden="true" customHeight="true" outlineLevel="0" collapsed="false">
      <c r="A35" s="100"/>
      <c r="B35" s="40"/>
      <c r="C35" s="41" t="s">
        <v>44</v>
      </c>
      <c r="D35" s="42" t="n">
        <v>0.5</v>
      </c>
      <c r="E35" s="43" t="n">
        <v>1</v>
      </c>
      <c r="F35" s="44" t="n">
        <f aca="false">CEILING(D35,"0:15")</f>
        <v>0.5</v>
      </c>
      <c r="G35" s="45" t="n">
        <f aca="false">FLOOR(E35,"0:15")</f>
        <v>1</v>
      </c>
      <c r="H35" s="42"/>
      <c r="I35" s="111"/>
      <c r="J35" s="112" t="n">
        <f aca="false">CEILING(H35,"0:15")</f>
        <v>0</v>
      </c>
      <c r="K35" s="49" t="n">
        <f aca="false">FLOOR(I35,"0:15")</f>
        <v>0</v>
      </c>
      <c r="L35" s="106" t="str">
        <f aca="false">IF(AND($J35&lt;=L$45,$K35&gt;L$45),"・・",IF(AND($F35&lt;=L$45,$G35&gt;L$45),"・",""))</f>
        <v/>
      </c>
      <c r="M35" s="107" t="str">
        <f aca="false">IF(AND($J35&lt;=M$45,$K35&gt;M$45),"・・",IF(AND($F35&lt;=M$45,$G35&gt;M$45),"・",""))</f>
        <v/>
      </c>
      <c r="N35" s="107" t="str">
        <f aca="false">IF(AND($J35&lt;=N$45,$K35&gt;N$45),"・・",IF(AND($F35&lt;=N$45,$G35&gt;N$45),"・",""))</f>
        <v/>
      </c>
      <c r="O35" s="108" t="str">
        <f aca="false">IF(AND($J35&lt;=O$45,$K35&gt;O$45),"・・",IF(AND($F35&lt;=O$45,$G35&gt;O$45),"・",""))</f>
        <v/>
      </c>
      <c r="P35" s="106" t="str">
        <f aca="false">IF(AND($J35&lt;=P$45,$K35&gt;P$45),"・・",IF(AND($F35&lt;=P$45,$G35&gt;P$45),"・",""))</f>
        <v/>
      </c>
      <c r="Q35" s="107" t="str">
        <f aca="false">IF(AND($J35&lt;=Q$45,$K35&gt;Q$45),"・・",IF(AND($F35&lt;=Q$45,$G35&gt;Q$45),"・",""))</f>
        <v/>
      </c>
      <c r="R35" s="107" t="str">
        <f aca="false">IF(AND($J35&lt;=R$45,$K35&gt;R$45),"・・",IF(AND($F35&lt;=R$45,$G35&gt;R$45),"・",""))</f>
        <v/>
      </c>
      <c r="S35" s="108" t="str">
        <f aca="false">IF(AND($J35&lt;=S$45,$K35&gt;S$45),"・・",IF(AND($F35&lt;=S$45,$G35&gt;S$45),"・",""))</f>
        <v/>
      </c>
      <c r="T35" s="106" t="str">
        <f aca="false">IF(AND($J35&lt;=T$45,$K35&gt;T$45),"・・",IF(AND($F35&lt;=T$45,$G35&gt;T$45),"・",""))</f>
        <v/>
      </c>
      <c r="U35" s="107" t="str">
        <f aca="false">IF(AND($J35&lt;=U$45,$K35&gt;U$45),"・・",IF(AND($F35&lt;=U$45,$G35&gt;U$45),"・",""))</f>
        <v/>
      </c>
      <c r="V35" s="107" t="str">
        <f aca="false">IF(AND($J35&lt;=V$45,$K35&gt;V$45),"・・",IF(AND($F35&lt;=V$45,$G35&gt;V$45),"・",""))</f>
        <v/>
      </c>
      <c r="W35" s="108" t="str">
        <f aca="false">IF(AND($J35&lt;=W$45,$K35&gt;W$45),"・・",IF(AND($F35&lt;=W$45,$G35&gt;W$45),"・",""))</f>
        <v/>
      </c>
      <c r="X35" s="106" t="str">
        <f aca="false">IF(AND($J35&lt;=X$45,$K35&gt;X$45),"・・",IF(AND($F35&lt;=X$45,$G35&gt;X$45),"・",""))</f>
        <v/>
      </c>
      <c r="Y35" s="107" t="str">
        <f aca="false">IF(AND($J35&lt;=Y$45,$K35&gt;Y$45),"・・",IF(AND($F35&lt;=Y$45,$G35&gt;Y$45),"・",""))</f>
        <v/>
      </c>
      <c r="Z35" s="107" t="str">
        <f aca="false">IF(AND($J35&lt;=Z$45,$K35&gt;Z$45),"・・",IF(AND($F35&lt;=Z$45,$G35&gt;Z$45),"・",""))</f>
        <v/>
      </c>
      <c r="AA35" s="108" t="str">
        <f aca="false">IF(AND($J35&lt;=AA$45,$K35&gt;AA$45),"・・",IF(AND($F35&lt;=AA$45,$G35&gt;AA$45),"・",""))</f>
        <v/>
      </c>
      <c r="AB35" s="106" t="str">
        <f aca="false">IF(AND($J35&lt;=AB$45,$K35&gt;AB$45),"・・",IF(AND($F35&lt;=AB$45,$G35&gt;AB$45),"・",""))</f>
        <v/>
      </c>
      <c r="AC35" s="107" t="str">
        <f aca="false">IF(AND($J35&lt;=AC$45,$K35&gt;AC$45),"・・",IF(AND($F35&lt;=AC$45,$G35&gt;AC$45),"・",""))</f>
        <v/>
      </c>
      <c r="AD35" s="107" t="str">
        <f aca="false">IF(AND($J35&lt;=AD$45,$K35&gt;AD$45),"・・",IF(AND($F35&lt;=AD$45,$G35&gt;AD$45),"・",""))</f>
        <v/>
      </c>
      <c r="AE35" s="108" t="str">
        <f aca="false">IF(AND($J35&lt;=AE$45,$K35&gt;AE$45),"・・",IF(AND($F35&lt;=AE$45,$G35&gt;AE$45),"・",""))</f>
        <v/>
      </c>
      <c r="AF35" s="106" t="str">
        <f aca="false">IF(AND($J35&lt;=AF$45,$K35&gt;AF$45),"・・",IF(AND($F35&lt;=AF$45,$G35&gt;AF$45),"・",""))</f>
        <v/>
      </c>
      <c r="AG35" s="107" t="str">
        <f aca="false">IF(AND($J35&lt;=AG$45,$K35&gt;AG$45),"・・",IF(AND($F35&lt;=AG$45,$G35&gt;AG$45),"・",""))</f>
        <v/>
      </c>
      <c r="AH35" s="107" t="str">
        <f aca="false">IF(AND($J35&lt;=AH$45,$K35&gt;AH$45),"・・",IF(AND($F35&lt;=AH$45,$G35&gt;AH$45),"・",""))</f>
        <v/>
      </c>
      <c r="AI35" s="108" t="str">
        <f aca="false">IF(AND($J35&lt;=AI$45,$K35&gt;AI$45),"・・",IF(AND($F35&lt;=AI$45,$G35&gt;AI$45),"・",""))</f>
        <v/>
      </c>
      <c r="AJ35" s="106" t="str">
        <f aca="false">IF(AND($J35&lt;=AJ$45,$K35&gt;AJ$45),"・・",IF(AND($F35&lt;=AJ$45,$G35&gt;AJ$45),"・",""))</f>
        <v/>
      </c>
      <c r="AK35" s="107" t="str">
        <f aca="false">IF(AND($J35&lt;=AK$45,$K35&gt;AK$45),"・・",IF(AND($F35&lt;=AK$45,$G35&gt;AK$45),"・",""))</f>
        <v/>
      </c>
      <c r="AL35" s="107" t="str">
        <f aca="false">IF(AND($J35&lt;=AL$45,$K35&gt;AL$45),"・・",IF(AND($F35&lt;=AL$45,$G35&gt;AL$45),"・",""))</f>
        <v/>
      </c>
      <c r="AM35" s="108" t="str">
        <f aca="false">IF(AND($J35&lt;=AM$45,$K35&gt;AM$45),"・・",IF(AND($F35&lt;=AM$45,$G35&gt;AM$45),"・",""))</f>
        <v/>
      </c>
      <c r="AN35" s="106" t="str">
        <f aca="false">IF(AND($J35&lt;=AN$45,$K35&gt;AN$45),"・・",IF(AND($F35&lt;=AN$45,$G35&gt;AN$45),"・",""))</f>
        <v/>
      </c>
      <c r="AO35" s="107" t="str">
        <f aca="false">IF(AND($J35&lt;=AO$45,$K35&gt;AO$45),"・・",IF(AND($F35&lt;=AO$45,$G35&gt;AO$45),"・",""))</f>
        <v/>
      </c>
      <c r="AP35" s="107" t="str">
        <f aca="false">IF(AND($J35&lt;=AP$45,$K35&gt;AP$45),"・・",IF(AND($F35&lt;=AP$45,$G35&gt;AP$45),"・",""))</f>
        <v/>
      </c>
      <c r="AQ35" s="108" t="str">
        <f aca="false">IF(AND($J35&lt;=AQ$45,$K35&gt;AQ$45),"・・",IF(AND($F35&lt;=AQ$45,$G35&gt;AQ$45),"・",""))</f>
        <v/>
      </c>
      <c r="AR35" s="106" t="str">
        <f aca="false">IF(AND($J35&lt;=AR$45,$K35&gt;AR$45),"・・",IF(AND($F35&lt;=AR$45,$G35&gt;AR$45),"・",""))</f>
        <v/>
      </c>
      <c r="AS35" s="107" t="str">
        <f aca="false">IF(AND($J35&lt;=AS$45,$K35&gt;AS$45),"・・",IF(AND($F35&lt;=AS$45,$G35&gt;AS$45),"・",""))</f>
        <v/>
      </c>
      <c r="AT35" s="107" t="str">
        <f aca="false">IF(AND($J35&lt;=AT$45,$K35&gt;AT$45),"・・",IF(AND($F35&lt;=AT$45,$G35&gt;AT$45),"・",""))</f>
        <v/>
      </c>
      <c r="AU35" s="108" t="str">
        <f aca="false">IF(AND($J35&lt;=AU$45,$K35&gt;AU$45),"・・",IF(AND($F35&lt;=AU$45,$G35&gt;AU$45),"・",""))</f>
        <v/>
      </c>
      <c r="AV35" s="106" t="str">
        <f aca="false">IF(AND($J35&lt;=AV$45,$K35&gt;AV$45),"・・",IF(AND($F35&lt;=AV$45,$G35&gt;AV$45),"・",""))</f>
        <v/>
      </c>
      <c r="AW35" s="107" t="str">
        <f aca="false">IF(AND($J35&lt;=AW$45,$K35&gt;AW$45),"・・",IF(AND($F35&lt;=AW$45,$G35&gt;AW$45),"・",""))</f>
        <v/>
      </c>
      <c r="AX35" s="107" t="str">
        <f aca="false">IF(AND($J35&lt;=AX$45,$K35&gt;AX$45),"・・",IF(AND($F35&lt;=AX$45,$G35&gt;AX$45),"・",""))</f>
        <v/>
      </c>
      <c r="AY35" s="108" t="str">
        <f aca="false">IF(AND($J35&lt;=AY$45,$K35&gt;AY$45),"・・",IF(AND($F35&lt;=AY$45,$G35&gt;AY$45),"・",""))</f>
        <v/>
      </c>
      <c r="AZ35" s="106" t="str">
        <f aca="false">IF(AND($J35&lt;=AZ$45,$K35&gt;AZ$45),"・・",IF(AND($F35&lt;=AZ$45,$G35&gt;AZ$45),"・",""))</f>
        <v>・</v>
      </c>
      <c r="BA35" s="107" t="str">
        <f aca="false">IF(AND($J35&lt;=BA$45,$K35&gt;BA$45),"・・",IF(AND($F35&lt;=BA$45,$G35&gt;BA$45),"・",""))</f>
        <v>・</v>
      </c>
      <c r="BB35" s="107" t="str">
        <f aca="false">IF(AND($J35&lt;=BB$45,$K35&gt;BB$45),"・・",IF(AND($F35&lt;=BB$45,$G35&gt;BB$45),"・",""))</f>
        <v>・</v>
      </c>
      <c r="BC35" s="108" t="str">
        <f aca="false">IF(AND($J35&lt;=BC$45,$K35&gt;BC$45),"・・",IF(AND($F35&lt;=BC$45,$G35&gt;BC$45),"・",""))</f>
        <v>・</v>
      </c>
      <c r="BD35" s="106" t="str">
        <f aca="false">IF(AND($J35&lt;=BD$45,$K35&gt;BD$45),"・・",IF(AND($F35&lt;=BD$45,$G35&gt;BD$45),"・",""))</f>
        <v>・</v>
      </c>
      <c r="BE35" s="107" t="str">
        <f aca="false">IF(AND($J35&lt;=BE$45,$K35&gt;BE$45),"・・",IF(AND($F35&lt;=BE$45,$G35&gt;BE$45),"・",""))</f>
        <v>・</v>
      </c>
      <c r="BF35" s="107" t="str">
        <f aca="false">IF(AND($J35&lt;=BF$45,$K35&gt;BF$45),"・・",IF(AND($F35&lt;=BF$45,$G35&gt;BF$45),"・",""))</f>
        <v>・</v>
      </c>
      <c r="BG35" s="108" t="str">
        <f aca="false">IF(AND($J35&lt;=BG$45,$K35&gt;BG$45),"・・",IF(AND($F35&lt;=BG$45,$G35&gt;BG$45),"・",""))</f>
        <v>・</v>
      </c>
      <c r="BH35" s="106" t="str">
        <f aca="false">IF(AND($J35&lt;=BH$45,$K35&gt;BH$45),"・・",IF(AND($F35&lt;=BH$45,$G35&gt;BH$45),"・",""))</f>
        <v>・</v>
      </c>
      <c r="BI35" s="107" t="str">
        <f aca="false">IF(AND($J35&lt;=BI$45,$K35&gt;BI$45),"・・",IF(AND($F35&lt;=BI$45,$G35&gt;BI$45),"・",""))</f>
        <v>・</v>
      </c>
      <c r="BJ35" s="107" t="str">
        <f aca="false">IF(AND($J35&lt;=BJ$45,$K35&gt;BJ$45),"・・",IF(AND($F35&lt;=BJ$45,$G35&gt;BJ$45),"・",""))</f>
        <v>・</v>
      </c>
      <c r="BK35" s="108" t="str">
        <f aca="false">IF(AND($J35&lt;=BK$45,$K35&gt;BK$45),"・・",IF(AND($F35&lt;=BK$45,$G35&gt;BK$45),"・",""))</f>
        <v>・</v>
      </c>
      <c r="BL35" s="106" t="str">
        <f aca="false">IF(AND($J35&lt;=BL$45,$K35&gt;BL$45),"・・",IF(AND($F35&lt;=BL$45,$G35&gt;BL$45),"・",""))</f>
        <v>・</v>
      </c>
      <c r="BM35" s="107" t="str">
        <f aca="false">IF(AND($J35&lt;=BM$45,$K35&gt;BM$45),"・・",IF(AND($F35&lt;=BM$45,$G35&gt;BM$45),"・",""))</f>
        <v>・</v>
      </c>
      <c r="BN35" s="107" t="str">
        <f aca="false">IF(AND($J35&lt;=BN$45,$K35&gt;BN$45),"・・",IF(AND($F35&lt;=BN$45,$G35&gt;BN$45),"・",""))</f>
        <v>・</v>
      </c>
      <c r="BO35" s="108" t="str">
        <f aca="false">IF(AND($J35&lt;=BO$45,$K35&gt;BO$45),"・・",IF(AND($F35&lt;=BO$45,$G35&gt;BO$45),"・",""))</f>
        <v>・</v>
      </c>
      <c r="BP35" s="106" t="str">
        <f aca="false">IF(AND($J35&lt;=BP$45,$K35&gt;BP$45),"・・",IF(AND($F35&lt;=BP$45,$G35&gt;BP$45),"・",""))</f>
        <v>・</v>
      </c>
      <c r="BQ35" s="107" t="str">
        <f aca="false">IF(AND($J35&lt;=BQ$45,$K35&gt;BQ$45),"・・",IF(AND($F35&lt;=BQ$45,$G35&gt;BQ$45),"・",""))</f>
        <v>・</v>
      </c>
      <c r="BR35" s="107" t="str">
        <f aca="false">IF(AND($J35&lt;=BR$45,$K35&gt;BR$45),"・・",IF(AND($F35&lt;=BR$45,$G35&gt;BR$45),"・",""))</f>
        <v>・</v>
      </c>
      <c r="BS35" s="108" t="str">
        <f aca="false">IF(AND($J35&lt;=BS$45,$K35&gt;BS$45),"・・",IF(AND($F35&lt;=BS$45,$G35&gt;BS$45),"・",""))</f>
        <v>・</v>
      </c>
      <c r="BT35" s="106" t="str">
        <f aca="false">IF(AND($J35&lt;=BT$45,$K35&gt;BT$45),"・・",IF(AND($F35&lt;=BT$45,$G35&gt;BT$45),"・",""))</f>
        <v>・</v>
      </c>
      <c r="BU35" s="107" t="str">
        <f aca="false">IF(AND($J35&lt;=BU$45,$K35&gt;BU$45),"・・",IF(AND($F35&lt;=BU$45,$G35&gt;BU$45),"・",""))</f>
        <v>・</v>
      </c>
      <c r="BV35" s="107" t="str">
        <f aca="false">IF(AND($J35&lt;=BV$45,$K35&gt;BV$45),"・・",IF(AND($F35&lt;=BV$45,$G35&gt;BV$45),"・",""))</f>
        <v>・</v>
      </c>
      <c r="BW35" s="108" t="str">
        <f aca="false">IF(AND($J35&lt;=BW$45,$K35&gt;BW$45),"・・",IF(AND($F35&lt;=BW$45,$G35&gt;BW$45),"・",""))</f>
        <v>・</v>
      </c>
      <c r="BX35" s="106" t="str">
        <f aca="false">IF(AND($J35&lt;=BX$45,$K35&gt;BX$45),"・・",IF(AND($F35&lt;=BX$45,$G35&gt;BX$45),"・",""))</f>
        <v>・</v>
      </c>
      <c r="BY35" s="107" t="str">
        <f aca="false">IF(AND($J35&lt;=BY$45,$K35&gt;BY$45),"・・",IF(AND($F35&lt;=BY$45,$G35&gt;BY$45),"・",""))</f>
        <v>・</v>
      </c>
      <c r="BZ35" s="107" t="str">
        <f aca="false">IF(AND($J35&lt;=BZ$45,$K35&gt;BZ$45),"・・",IF(AND($F35&lt;=BZ$45,$G35&gt;BZ$45),"・",""))</f>
        <v>・</v>
      </c>
      <c r="CA35" s="108" t="str">
        <f aca="false">IF(AND($J35&lt;=CA$45,$K35&gt;CA$45),"・・",IF(AND($F35&lt;=CA$45,$G35&gt;CA$45),"・",""))</f>
        <v>・</v>
      </c>
      <c r="CB35" s="106" t="str">
        <f aca="false">IF(AND($J35&lt;=CB$45,$K35&gt;CB$45),"・・",IF(AND($F35&lt;=CB$45,$G35&gt;CB$45),"・",""))</f>
        <v>・</v>
      </c>
      <c r="CC35" s="107" t="str">
        <f aca="false">IF(AND($J35&lt;=CC$45,$K35&gt;CC$45),"・・",IF(AND($F35&lt;=CC$45,$G35&gt;CC$45),"・",""))</f>
        <v>・</v>
      </c>
      <c r="CD35" s="107" t="str">
        <f aca="false">IF(AND($J35&lt;=CD$45,$K35&gt;CD$45),"・・",IF(AND($F35&lt;=CD$45,$G35&gt;CD$45),"・",""))</f>
        <v>・</v>
      </c>
      <c r="CE35" s="108" t="str">
        <f aca="false">IF(AND($J35&lt;=CE$45,$K35&gt;CE$45),"・・",IF(AND($F35&lt;=CE$45,$G35&gt;CE$45),"・",""))</f>
        <v>・</v>
      </c>
      <c r="CF35" s="106" t="str">
        <f aca="false">IF(AND($J35&lt;=CF$45,$K35&gt;CF$45),"・・",IF(AND($F35&lt;=CF$45,$G35&gt;CF$45),"・",""))</f>
        <v>・</v>
      </c>
      <c r="CG35" s="107" t="str">
        <f aca="false">IF(AND($J35&lt;=CG$45,$K35&gt;CG$45),"・・",IF(AND($F35&lt;=CG$45,$G35&gt;CG$45),"・",""))</f>
        <v>・</v>
      </c>
      <c r="CH35" s="107" t="str">
        <f aca="false">IF(AND($J35&lt;=CH$45,$K35&gt;CH$45),"・・",IF(AND($F35&lt;=CH$45,$G35&gt;CH$45),"・",""))</f>
        <v>・</v>
      </c>
      <c r="CI35" s="108" t="str">
        <f aca="false">IF(AND($J35&lt;=CI$45,$K35&gt;CI$45),"・・",IF(AND($F35&lt;=CI$45,$G35&gt;CI$45),"・",""))</f>
        <v>・</v>
      </c>
      <c r="CJ35" s="106" t="str">
        <f aca="false">IF(AND($J35&lt;=CJ$45,$K35&gt;CJ$45),"・・",IF(AND($F35&lt;=CJ$45,$G35&gt;CJ$45),"・",""))</f>
        <v>・</v>
      </c>
      <c r="CK35" s="107" t="str">
        <f aca="false">IF(AND($J35&lt;=CK$45,$K35&gt;CK$45),"・・",IF(AND($F35&lt;=CK$45,$G35&gt;CK$45),"・",""))</f>
        <v>・</v>
      </c>
      <c r="CL35" s="107" t="str">
        <f aca="false">IF(AND($J35&lt;=CL$45,$K35&gt;CL$45),"・・",IF(AND($F35&lt;=CL$45,$G35&gt;CL$45),"・",""))</f>
        <v>・</v>
      </c>
      <c r="CM35" s="108" t="str">
        <f aca="false">IF(AND($J35&lt;=CM$45,$K35&gt;CM$45),"・・",IF(AND($F35&lt;=CM$45,$G35&gt;CM$45),"・",""))</f>
        <v>・</v>
      </c>
      <c r="CN35" s="106" t="str">
        <f aca="false">IF(AND($J35&lt;=CN$45,$K35&gt;CN$45),"・・",IF(AND($F35&lt;=CN$45,$G35&gt;CN$45),"・",""))</f>
        <v>・</v>
      </c>
      <c r="CO35" s="107" t="str">
        <f aca="false">IF(AND($J35&lt;=CO$45,$K35&gt;CO$45),"・・",IF(AND($F35&lt;=CO$45,$G35&gt;CO$45),"・",""))</f>
        <v>・</v>
      </c>
      <c r="CP35" s="107" t="str">
        <f aca="false">IF(AND($J35&lt;=CP$45,$K35&gt;CP$45),"・・",IF(AND($F35&lt;=CP$45,$G35&gt;CP$45),"・",""))</f>
        <v>・</v>
      </c>
      <c r="CQ35" s="108" t="str">
        <f aca="false">IF(AND($J35&lt;=CQ$45,$K35&gt;CQ$45),"・・",IF(AND($F35&lt;=CQ$45,$G35&gt;CQ$45),"・",""))</f>
        <v>・</v>
      </c>
      <c r="CR35" s="106" t="str">
        <f aca="false">IF(AND($J35&lt;=CR$45,$K35&gt;CR$45),"・・",IF(AND($F35&lt;=CR$45,$G35&gt;CR$45),"・",""))</f>
        <v>・</v>
      </c>
      <c r="CS35" s="107" t="str">
        <f aca="false">IF(AND($J35&lt;=CS$45,$K35&gt;CS$45),"・・",IF(AND($F35&lt;=CS$45,$G35&gt;CS$45),"・",""))</f>
        <v>・</v>
      </c>
      <c r="CT35" s="107" t="str">
        <f aca="false">IF(AND($J35&lt;=CT$45,$K35&gt;CT$45),"・・",IF(AND($F35&lt;=CT$45,$G35&gt;CT$45),"・",""))</f>
        <v>・</v>
      </c>
      <c r="CU35" s="108" t="str">
        <f aca="false">IF(AND($J35&lt;=CU$45,$K35&gt;CU$45),"・・",IF(AND($F35&lt;=CU$45,$G35&gt;CU$45),"・",""))</f>
        <v>・</v>
      </c>
      <c r="CV35" s="106" t="str">
        <f aca="false">IF(AND($J35&lt;=CV$45,$K35&gt;CV$45),"・・",IF(AND($F35&lt;=CV$45,$G35&gt;CV$45),"・",""))</f>
        <v/>
      </c>
      <c r="CW35" s="107" t="str">
        <f aca="false">IF(AND($J35&lt;=CW$45,$K35&gt;CW$45),"・・",IF(AND($F35&lt;=CW$45,$G35&gt;CW$45),"・",""))</f>
        <v/>
      </c>
      <c r="CX35" s="107" t="str">
        <f aca="false">IF(AND($J35&lt;=CX$45,$K35&gt;CX$45),"・・",IF(AND($F35&lt;=CX$45,$G35&gt;CX$45),"・",""))</f>
        <v/>
      </c>
      <c r="CY35" s="108" t="str">
        <f aca="false">IF(AND($J35&lt;=CY$45,$K35&gt;CY$45),"・・",IF(AND($F35&lt;=CY$45,$G35&gt;CY$45),"・",""))</f>
        <v/>
      </c>
      <c r="CZ35" s="106" t="str">
        <f aca="false">IF(AND($J35&lt;=CZ$45,$K35&gt;CZ$45),"・・",IF(AND($F35&lt;=CZ$45,$G35&gt;CZ$45),"・",""))</f>
        <v/>
      </c>
      <c r="DA35" s="107" t="str">
        <f aca="false">IF(AND($J35&lt;=DA$45,$K35&gt;DA$45),"・・",IF(AND($F35&lt;=DA$45,$G35&gt;DA$45),"・",""))</f>
        <v/>
      </c>
      <c r="DB35" s="107" t="str">
        <f aca="false">IF(AND($J35&lt;=DB$45,$K35&gt;DB$45),"・・",IF(AND($F35&lt;=DB$45,$G35&gt;DB$45),"・",""))</f>
        <v/>
      </c>
      <c r="DC35" s="108" t="str">
        <f aca="false">IF(AND($J35&lt;=DC$45,$K35&gt;DC$45),"・・",IF(AND($F35&lt;=DC$45,$G35&gt;DC$45),"・",""))</f>
        <v/>
      </c>
      <c r="DD35" s="106" t="str">
        <f aca="false">IF(AND($J35&lt;=DD$45,$K35&gt;DD$45),"・・",IF(AND($F35&lt;=DD$45,$G35&gt;DD$45),"・",""))</f>
        <v/>
      </c>
      <c r="DE35" s="107" t="str">
        <f aca="false">IF(AND($J35&lt;=DE$45,$K35&gt;DE$45),"・・",IF(AND($F35&lt;=DE$45,$G35&gt;DE$45),"・",""))</f>
        <v/>
      </c>
      <c r="DF35" s="107" t="str">
        <f aca="false">IF(AND($J35&lt;=DF$45,$K35&gt;DF$45),"・・",IF(AND($F35&lt;=DF$45,$G35&gt;DF$45),"・",""))</f>
        <v/>
      </c>
      <c r="DG35" s="108" t="str">
        <f aca="false">IF(AND($J35&lt;=DG$45,$K35&gt;DG$45),"・・",IF(AND($F35&lt;=DG$45,$G35&gt;DG$45),"・",""))</f>
        <v/>
      </c>
      <c r="DH35" s="50"/>
      <c r="DJ35" s="51"/>
    </row>
    <row r="36" customFormat="false" ht="18" hidden="true" customHeight="true" outlineLevel="0" collapsed="false">
      <c r="A36" s="100"/>
      <c r="B36" s="40"/>
      <c r="C36" s="41"/>
      <c r="D36" s="42"/>
      <c r="E36" s="43"/>
      <c r="F36" s="44" t="n">
        <f aca="false">CEILING(D36,"0:15")</f>
        <v>0</v>
      </c>
      <c r="G36" s="45" t="n">
        <f aca="false">FLOOR(E36,"0:15")</f>
        <v>0</v>
      </c>
      <c r="H36" s="42"/>
      <c r="I36" s="111"/>
      <c r="J36" s="112" t="n">
        <f aca="false">CEILING(H36,"0:15")</f>
        <v>0</v>
      </c>
      <c r="K36" s="49" t="n">
        <f aca="false">FLOOR(I36,"0:15")</f>
        <v>0</v>
      </c>
      <c r="L36" s="106" t="str">
        <f aca="false">IF(AND($J36&lt;=L$45,$K36&gt;L$45),"・・",IF(AND($F36&lt;=L$45,$G36&gt;L$45),"・",""))</f>
        <v/>
      </c>
      <c r="M36" s="107" t="str">
        <f aca="false">IF(AND($J36&lt;=M$45,$K36&gt;M$45),"・・",IF(AND($F36&lt;=M$45,$G36&gt;M$45),"・",""))</f>
        <v/>
      </c>
      <c r="N36" s="107" t="str">
        <f aca="false">IF(AND($J36&lt;=N$45,$K36&gt;N$45),"・・",IF(AND($F36&lt;=N$45,$G36&gt;N$45),"・",""))</f>
        <v/>
      </c>
      <c r="O36" s="108" t="str">
        <f aca="false">IF(AND($J36&lt;=O$45,$K36&gt;O$45),"・・",IF(AND($F36&lt;=O$45,$G36&gt;O$45),"・",""))</f>
        <v/>
      </c>
      <c r="P36" s="106" t="str">
        <f aca="false">IF(AND($J36&lt;=P$45,$K36&gt;P$45),"・・",IF(AND($F36&lt;=P$45,$G36&gt;P$45),"・",""))</f>
        <v/>
      </c>
      <c r="Q36" s="107" t="str">
        <f aca="false">IF(AND($J36&lt;=Q$45,$K36&gt;Q$45),"・・",IF(AND($F36&lt;=Q$45,$G36&gt;Q$45),"・",""))</f>
        <v/>
      </c>
      <c r="R36" s="107" t="str">
        <f aca="false">IF(AND($J36&lt;=R$45,$K36&gt;R$45),"・・",IF(AND($F36&lt;=R$45,$G36&gt;R$45),"・",""))</f>
        <v/>
      </c>
      <c r="S36" s="108" t="str">
        <f aca="false">IF(AND($J36&lt;=S$45,$K36&gt;S$45),"・・",IF(AND($F36&lt;=S$45,$G36&gt;S$45),"・",""))</f>
        <v/>
      </c>
      <c r="T36" s="106" t="str">
        <f aca="false">IF(AND($J36&lt;=T$45,$K36&gt;T$45),"・・",IF(AND($F36&lt;=T$45,$G36&gt;T$45),"・",""))</f>
        <v/>
      </c>
      <c r="U36" s="107" t="str">
        <f aca="false">IF(AND($J36&lt;=U$45,$K36&gt;U$45),"・・",IF(AND($F36&lt;=U$45,$G36&gt;U$45),"・",""))</f>
        <v/>
      </c>
      <c r="V36" s="107" t="str">
        <f aca="false">IF(AND($J36&lt;=V$45,$K36&gt;V$45),"・・",IF(AND($F36&lt;=V$45,$G36&gt;V$45),"・",""))</f>
        <v/>
      </c>
      <c r="W36" s="108" t="str">
        <f aca="false">IF(AND($J36&lt;=W$45,$K36&gt;W$45),"・・",IF(AND($F36&lt;=W$45,$G36&gt;W$45),"・",""))</f>
        <v/>
      </c>
      <c r="X36" s="106" t="str">
        <f aca="false">IF(AND($J36&lt;=X$45,$K36&gt;X$45),"・・",IF(AND($F36&lt;=X$45,$G36&gt;X$45),"・",""))</f>
        <v/>
      </c>
      <c r="Y36" s="107" t="str">
        <f aca="false">IF(AND($J36&lt;=Y$45,$K36&gt;Y$45),"・・",IF(AND($F36&lt;=Y$45,$G36&gt;Y$45),"・",""))</f>
        <v/>
      </c>
      <c r="Z36" s="107" t="str">
        <f aca="false">IF(AND($J36&lt;=Z$45,$K36&gt;Z$45),"・・",IF(AND($F36&lt;=Z$45,$G36&gt;Z$45),"・",""))</f>
        <v/>
      </c>
      <c r="AA36" s="108" t="str">
        <f aca="false">IF(AND($J36&lt;=AA$45,$K36&gt;AA$45),"・・",IF(AND($F36&lt;=AA$45,$G36&gt;AA$45),"・",""))</f>
        <v/>
      </c>
      <c r="AB36" s="106" t="str">
        <f aca="false">IF(AND($J36&lt;=AB$45,$K36&gt;AB$45),"・・",IF(AND($F36&lt;=AB$45,$G36&gt;AB$45),"・",""))</f>
        <v/>
      </c>
      <c r="AC36" s="107" t="str">
        <f aca="false">IF(AND($J36&lt;=AC$45,$K36&gt;AC$45),"・・",IF(AND($F36&lt;=AC$45,$G36&gt;AC$45),"・",""))</f>
        <v/>
      </c>
      <c r="AD36" s="107" t="str">
        <f aca="false">IF(AND($J36&lt;=AD$45,$K36&gt;AD$45),"・・",IF(AND($F36&lt;=AD$45,$G36&gt;AD$45),"・",""))</f>
        <v/>
      </c>
      <c r="AE36" s="108" t="str">
        <f aca="false">IF(AND($J36&lt;=AE$45,$K36&gt;AE$45),"・・",IF(AND($F36&lt;=AE$45,$G36&gt;AE$45),"・",""))</f>
        <v/>
      </c>
      <c r="AF36" s="106" t="str">
        <f aca="false">IF(AND($J36&lt;=AF$45,$K36&gt;AF$45),"・・",IF(AND($F36&lt;=AF$45,$G36&gt;AF$45),"・",""))</f>
        <v/>
      </c>
      <c r="AG36" s="107" t="str">
        <f aca="false">IF(AND($J36&lt;=AG$45,$K36&gt;AG$45),"・・",IF(AND($F36&lt;=AG$45,$G36&gt;AG$45),"・",""))</f>
        <v/>
      </c>
      <c r="AH36" s="107" t="str">
        <f aca="false">IF(AND($J36&lt;=AH$45,$K36&gt;AH$45),"・・",IF(AND($F36&lt;=AH$45,$G36&gt;AH$45),"・",""))</f>
        <v/>
      </c>
      <c r="AI36" s="108" t="str">
        <f aca="false">IF(AND($J36&lt;=AI$45,$K36&gt;AI$45),"・・",IF(AND($F36&lt;=AI$45,$G36&gt;AI$45),"・",""))</f>
        <v/>
      </c>
      <c r="AJ36" s="106" t="str">
        <f aca="false">IF(AND($J36&lt;=AJ$45,$K36&gt;AJ$45),"・・",IF(AND($F36&lt;=AJ$45,$G36&gt;AJ$45),"・",""))</f>
        <v/>
      </c>
      <c r="AK36" s="107" t="str">
        <f aca="false">IF(AND($J36&lt;=AK$45,$K36&gt;AK$45),"・・",IF(AND($F36&lt;=AK$45,$G36&gt;AK$45),"・",""))</f>
        <v/>
      </c>
      <c r="AL36" s="107" t="str">
        <f aca="false">IF(AND($J36&lt;=AL$45,$K36&gt;AL$45),"・・",IF(AND($F36&lt;=AL$45,$G36&gt;AL$45),"・",""))</f>
        <v/>
      </c>
      <c r="AM36" s="108" t="str">
        <f aca="false">IF(AND($J36&lt;=AM$45,$K36&gt;AM$45),"・・",IF(AND($F36&lt;=AM$45,$G36&gt;AM$45),"・",""))</f>
        <v/>
      </c>
      <c r="AN36" s="106" t="str">
        <f aca="false">IF(AND($J36&lt;=AN$45,$K36&gt;AN$45),"・・",IF(AND($F36&lt;=AN$45,$G36&gt;AN$45),"・",""))</f>
        <v/>
      </c>
      <c r="AO36" s="107" t="str">
        <f aca="false">IF(AND($J36&lt;=AO$45,$K36&gt;AO$45),"・・",IF(AND($F36&lt;=AO$45,$G36&gt;AO$45),"・",""))</f>
        <v/>
      </c>
      <c r="AP36" s="107" t="str">
        <f aca="false">IF(AND($J36&lt;=AP$45,$K36&gt;AP$45),"・・",IF(AND($F36&lt;=AP$45,$G36&gt;AP$45),"・",""))</f>
        <v/>
      </c>
      <c r="AQ36" s="108" t="str">
        <f aca="false">IF(AND($J36&lt;=AQ$45,$K36&gt;AQ$45),"・・",IF(AND($F36&lt;=AQ$45,$G36&gt;AQ$45),"・",""))</f>
        <v/>
      </c>
      <c r="AR36" s="106" t="str">
        <f aca="false">IF(AND($J36&lt;=AR$45,$K36&gt;AR$45),"・・",IF(AND($F36&lt;=AR$45,$G36&gt;AR$45),"・",""))</f>
        <v/>
      </c>
      <c r="AS36" s="107" t="str">
        <f aca="false">IF(AND($J36&lt;=AS$45,$K36&gt;AS$45),"・・",IF(AND($F36&lt;=AS$45,$G36&gt;AS$45),"・",""))</f>
        <v/>
      </c>
      <c r="AT36" s="107" t="str">
        <f aca="false">IF(AND($J36&lt;=AT$45,$K36&gt;AT$45),"・・",IF(AND($F36&lt;=AT$45,$G36&gt;AT$45),"・",""))</f>
        <v/>
      </c>
      <c r="AU36" s="108" t="str">
        <f aca="false">IF(AND($J36&lt;=AU$45,$K36&gt;AU$45),"・・",IF(AND($F36&lt;=AU$45,$G36&gt;AU$45),"・",""))</f>
        <v/>
      </c>
      <c r="AV36" s="106" t="str">
        <f aca="false">IF(AND($J36&lt;=AV$45,$K36&gt;AV$45),"・・",IF(AND($F36&lt;=AV$45,$G36&gt;AV$45),"・",""))</f>
        <v/>
      </c>
      <c r="AW36" s="107" t="str">
        <f aca="false">IF(AND($J36&lt;=AW$45,$K36&gt;AW$45),"・・",IF(AND($F36&lt;=AW$45,$G36&gt;AW$45),"・",""))</f>
        <v/>
      </c>
      <c r="AX36" s="107" t="str">
        <f aca="false">IF(AND($J36&lt;=AX$45,$K36&gt;AX$45),"・・",IF(AND($F36&lt;=AX$45,$G36&gt;AX$45),"・",""))</f>
        <v/>
      </c>
      <c r="AY36" s="108" t="str">
        <f aca="false">IF(AND($J36&lt;=AY$45,$K36&gt;AY$45),"・・",IF(AND($F36&lt;=AY$45,$G36&gt;AY$45),"・",""))</f>
        <v/>
      </c>
      <c r="AZ36" s="106" t="str">
        <f aca="false">IF(AND($J36&lt;=AZ$45,$K36&gt;AZ$45),"・・",IF(AND($F36&lt;=AZ$45,$G36&gt;AZ$45),"・",""))</f>
        <v/>
      </c>
      <c r="BA36" s="107" t="str">
        <f aca="false">IF(AND($J36&lt;=BA$45,$K36&gt;BA$45),"・・",IF(AND($F36&lt;=BA$45,$G36&gt;BA$45),"・",""))</f>
        <v/>
      </c>
      <c r="BB36" s="107" t="str">
        <f aca="false">IF(AND($J36&lt;=BB$45,$K36&gt;BB$45),"・・",IF(AND($F36&lt;=BB$45,$G36&gt;BB$45),"・",""))</f>
        <v/>
      </c>
      <c r="BC36" s="108" t="str">
        <f aca="false">IF(AND($J36&lt;=BC$45,$K36&gt;BC$45),"・・",IF(AND($F36&lt;=BC$45,$G36&gt;BC$45),"・",""))</f>
        <v/>
      </c>
      <c r="BD36" s="106" t="str">
        <f aca="false">IF(AND($J36&lt;=BD$45,$K36&gt;BD$45),"・・",IF(AND($F36&lt;=BD$45,$G36&gt;BD$45),"・",""))</f>
        <v/>
      </c>
      <c r="BE36" s="107" t="str">
        <f aca="false">IF(AND($J36&lt;=BE$45,$K36&gt;BE$45),"・・",IF(AND($F36&lt;=BE$45,$G36&gt;BE$45),"・",""))</f>
        <v/>
      </c>
      <c r="BF36" s="107" t="str">
        <f aca="false">IF(AND($J36&lt;=BF$45,$K36&gt;BF$45),"・・",IF(AND($F36&lt;=BF$45,$G36&gt;BF$45),"・",""))</f>
        <v/>
      </c>
      <c r="BG36" s="108" t="str">
        <f aca="false">IF(AND($J36&lt;=BG$45,$K36&gt;BG$45),"・・",IF(AND($F36&lt;=BG$45,$G36&gt;BG$45),"・",""))</f>
        <v/>
      </c>
      <c r="BH36" s="106" t="str">
        <f aca="false">IF(AND($J36&lt;=BH$45,$K36&gt;BH$45),"・・",IF(AND($F36&lt;=BH$45,$G36&gt;BH$45),"・",""))</f>
        <v/>
      </c>
      <c r="BI36" s="107" t="str">
        <f aca="false">IF(AND($J36&lt;=BI$45,$K36&gt;BI$45),"・・",IF(AND($F36&lt;=BI$45,$G36&gt;BI$45),"・",""))</f>
        <v/>
      </c>
      <c r="BJ36" s="107" t="str">
        <f aca="false">IF(AND($J36&lt;=BJ$45,$K36&gt;BJ$45),"・・",IF(AND($F36&lt;=BJ$45,$G36&gt;BJ$45),"・",""))</f>
        <v/>
      </c>
      <c r="BK36" s="108" t="str">
        <f aca="false">IF(AND($J36&lt;=BK$45,$K36&gt;BK$45),"・・",IF(AND($F36&lt;=BK$45,$G36&gt;BK$45),"・",""))</f>
        <v/>
      </c>
      <c r="BL36" s="106" t="str">
        <f aca="false">IF(AND($J36&lt;=BL$45,$K36&gt;BL$45),"・・",IF(AND($F36&lt;=BL$45,$G36&gt;BL$45),"・",""))</f>
        <v/>
      </c>
      <c r="BM36" s="107" t="str">
        <f aca="false">IF(AND($J36&lt;=BM$45,$K36&gt;BM$45),"・・",IF(AND($F36&lt;=BM$45,$G36&gt;BM$45),"・",""))</f>
        <v/>
      </c>
      <c r="BN36" s="107" t="str">
        <f aca="false">IF(AND($J36&lt;=BN$45,$K36&gt;BN$45),"・・",IF(AND($F36&lt;=BN$45,$G36&gt;BN$45),"・",""))</f>
        <v/>
      </c>
      <c r="BO36" s="108" t="str">
        <f aca="false">IF(AND($J36&lt;=BO$45,$K36&gt;BO$45),"・・",IF(AND($F36&lt;=BO$45,$G36&gt;BO$45),"・",""))</f>
        <v/>
      </c>
      <c r="BP36" s="106" t="str">
        <f aca="false">IF(AND($J36&lt;=BP$45,$K36&gt;BP$45),"・・",IF(AND($F36&lt;=BP$45,$G36&gt;BP$45),"・",""))</f>
        <v/>
      </c>
      <c r="BQ36" s="107" t="str">
        <f aca="false">IF(AND($J36&lt;=BQ$45,$K36&gt;BQ$45),"・・",IF(AND($F36&lt;=BQ$45,$G36&gt;BQ$45),"・",""))</f>
        <v/>
      </c>
      <c r="BR36" s="107" t="str">
        <f aca="false">IF(AND($J36&lt;=BR$45,$K36&gt;BR$45),"・・",IF(AND($F36&lt;=BR$45,$G36&gt;BR$45),"・",""))</f>
        <v/>
      </c>
      <c r="BS36" s="108" t="str">
        <f aca="false">IF(AND($J36&lt;=BS$45,$K36&gt;BS$45),"・・",IF(AND($F36&lt;=BS$45,$G36&gt;BS$45),"・",""))</f>
        <v/>
      </c>
      <c r="BT36" s="106" t="str">
        <f aca="false">IF(AND($J36&lt;=BT$45,$K36&gt;BT$45),"・・",IF(AND($F36&lt;=BT$45,$G36&gt;BT$45),"・",""))</f>
        <v/>
      </c>
      <c r="BU36" s="107" t="str">
        <f aca="false">IF(AND($J36&lt;=BU$45,$K36&gt;BU$45),"・・",IF(AND($F36&lt;=BU$45,$G36&gt;BU$45),"・",""))</f>
        <v/>
      </c>
      <c r="BV36" s="107" t="str">
        <f aca="false">IF(AND($J36&lt;=BV$45,$K36&gt;BV$45),"・・",IF(AND($F36&lt;=BV$45,$G36&gt;BV$45),"・",""))</f>
        <v/>
      </c>
      <c r="BW36" s="108" t="str">
        <f aca="false">IF(AND($J36&lt;=BW$45,$K36&gt;BW$45),"・・",IF(AND($F36&lt;=BW$45,$G36&gt;BW$45),"・",""))</f>
        <v/>
      </c>
      <c r="BX36" s="106" t="str">
        <f aca="false">IF(AND($J36&lt;=BX$45,$K36&gt;BX$45),"・・",IF(AND($F36&lt;=BX$45,$G36&gt;BX$45),"・",""))</f>
        <v/>
      </c>
      <c r="BY36" s="107" t="str">
        <f aca="false">IF(AND($J36&lt;=BY$45,$K36&gt;BY$45),"・・",IF(AND($F36&lt;=BY$45,$G36&gt;BY$45),"・",""))</f>
        <v/>
      </c>
      <c r="BZ36" s="107" t="str">
        <f aca="false">IF(AND($J36&lt;=BZ$45,$K36&gt;BZ$45),"・・",IF(AND($F36&lt;=BZ$45,$G36&gt;BZ$45),"・",""))</f>
        <v/>
      </c>
      <c r="CA36" s="108" t="str">
        <f aca="false">IF(AND($J36&lt;=CA$45,$K36&gt;CA$45),"・・",IF(AND($F36&lt;=CA$45,$G36&gt;CA$45),"・",""))</f>
        <v/>
      </c>
      <c r="CB36" s="106" t="str">
        <f aca="false">IF(AND($J36&lt;=CB$45,$K36&gt;CB$45),"・・",IF(AND($F36&lt;=CB$45,$G36&gt;CB$45),"・",""))</f>
        <v/>
      </c>
      <c r="CC36" s="107" t="str">
        <f aca="false">IF(AND($J36&lt;=CC$45,$K36&gt;CC$45),"・・",IF(AND($F36&lt;=CC$45,$G36&gt;CC$45),"・",""))</f>
        <v/>
      </c>
      <c r="CD36" s="107" t="str">
        <f aca="false">IF(AND($J36&lt;=CD$45,$K36&gt;CD$45),"・・",IF(AND($F36&lt;=CD$45,$G36&gt;CD$45),"・",""))</f>
        <v/>
      </c>
      <c r="CE36" s="108" t="str">
        <f aca="false">IF(AND($J36&lt;=CE$45,$K36&gt;CE$45),"・・",IF(AND($F36&lt;=CE$45,$G36&gt;CE$45),"・",""))</f>
        <v/>
      </c>
      <c r="CF36" s="106" t="str">
        <f aca="false">IF(AND($J36&lt;=CF$45,$K36&gt;CF$45),"・・",IF(AND($F36&lt;=CF$45,$G36&gt;CF$45),"・",""))</f>
        <v/>
      </c>
      <c r="CG36" s="107" t="str">
        <f aca="false">IF(AND($J36&lt;=CG$45,$K36&gt;CG$45),"・・",IF(AND($F36&lt;=CG$45,$G36&gt;CG$45),"・",""))</f>
        <v/>
      </c>
      <c r="CH36" s="107" t="str">
        <f aca="false">IF(AND($J36&lt;=CH$45,$K36&gt;CH$45),"・・",IF(AND($F36&lt;=CH$45,$G36&gt;CH$45),"・",""))</f>
        <v/>
      </c>
      <c r="CI36" s="108" t="str">
        <f aca="false">IF(AND($J36&lt;=CI$45,$K36&gt;CI$45),"・・",IF(AND($F36&lt;=CI$45,$G36&gt;CI$45),"・",""))</f>
        <v/>
      </c>
      <c r="CJ36" s="106" t="str">
        <f aca="false">IF(AND($J36&lt;=CJ$45,$K36&gt;CJ$45),"・・",IF(AND($F36&lt;=CJ$45,$G36&gt;CJ$45),"・",""))</f>
        <v/>
      </c>
      <c r="CK36" s="107" t="str">
        <f aca="false">IF(AND($J36&lt;=CK$45,$K36&gt;CK$45),"・・",IF(AND($F36&lt;=CK$45,$G36&gt;CK$45),"・",""))</f>
        <v/>
      </c>
      <c r="CL36" s="107" t="str">
        <f aca="false">IF(AND($J36&lt;=CL$45,$K36&gt;CL$45),"・・",IF(AND($F36&lt;=CL$45,$G36&gt;CL$45),"・",""))</f>
        <v/>
      </c>
      <c r="CM36" s="108" t="str">
        <f aca="false">IF(AND($J36&lt;=CM$45,$K36&gt;CM$45),"・・",IF(AND($F36&lt;=CM$45,$G36&gt;CM$45),"・",""))</f>
        <v/>
      </c>
      <c r="CN36" s="106" t="str">
        <f aca="false">IF(AND($J36&lt;=CN$45,$K36&gt;CN$45),"・・",IF(AND($F36&lt;=CN$45,$G36&gt;CN$45),"・",""))</f>
        <v/>
      </c>
      <c r="CO36" s="107" t="str">
        <f aca="false">IF(AND($J36&lt;=CO$45,$K36&gt;CO$45),"・・",IF(AND($F36&lt;=CO$45,$G36&gt;CO$45),"・",""))</f>
        <v/>
      </c>
      <c r="CP36" s="107" t="str">
        <f aca="false">IF(AND($J36&lt;=CP$45,$K36&gt;CP$45),"・・",IF(AND($F36&lt;=CP$45,$G36&gt;CP$45),"・",""))</f>
        <v/>
      </c>
      <c r="CQ36" s="108" t="str">
        <f aca="false">IF(AND($J36&lt;=CQ$45,$K36&gt;CQ$45),"・・",IF(AND($F36&lt;=CQ$45,$G36&gt;CQ$45),"・",""))</f>
        <v/>
      </c>
      <c r="CR36" s="106" t="str">
        <f aca="false">IF(AND($J36&lt;=CR$45,$K36&gt;CR$45),"・・",IF(AND($F36&lt;=CR$45,$G36&gt;CR$45),"・",""))</f>
        <v/>
      </c>
      <c r="CS36" s="107" t="str">
        <f aca="false">IF(AND($J36&lt;=CS$45,$K36&gt;CS$45),"・・",IF(AND($F36&lt;=CS$45,$G36&gt;CS$45),"・",""))</f>
        <v/>
      </c>
      <c r="CT36" s="107" t="str">
        <f aca="false">IF(AND($J36&lt;=CT$45,$K36&gt;CT$45),"・・",IF(AND($F36&lt;=CT$45,$G36&gt;CT$45),"・",""))</f>
        <v/>
      </c>
      <c r="CU36" s="108" t="str">
        <f aca="false">IF(AND($J36&lt;=CU$45,$K36&gt;CU$45),"・・",IF(AND($F36&lt;=CU$45,$G36&gt;CU$45),"・",""))</f>
        <v/>
      </c>
      <c r="CV36" s="106" t="str">
        <f aca="false">IF(AND($J36&lt;=CV$45,$K36&gt;CV$45),"・・",IF(AND($F36&lt;=CV$45,$G36&gt;CV$45),"・",""))</f>
        <v/>
      </c>
      <c r="CW36" s="107" t="str">
        <f aca="false">IF(AND($J36&lt;=CW$45,$K36&gt;CW$45),"・・",IF(AND($F36&lt;=CW$45,$G36&gt;CW$45),"・",""))</f>
        <v/>
      </c>
      <c r="CX36" s="107" t="str">
        <f aca="false">IF(AND($J36&lt;=CX$45,$K36&gt;CX$45),"・・",IF(AND($F36&lt;=CX$45,$G36&gt;CX$45),"・",""))</f>
        <v/>
      </c>
      <c r="CY36" s="108" t="str">
        <f aca="false">IF(AND($J36&lt;=CY$45,$K36&gt;CY$45),"・・",IF(AND($F36&lt;=CY$45,$G36&gt;CY$45),"・",""))</f>
        <v/>
      </c>
      <c r="CZ36" s="106" t="str">
        <f aca="false">IF(AND($J36&lt;=CZ$45,$K36&gt;CZ$45),"・・",IF(AND($F36&lt;=CZ$45,$G36&gt;CZ$45),"・",""))</f>
        <v/>
      </c>
      <c r="DA36" s="107" t="str">
        <f aca="false">IF(AND($J36&lt;=DA$45,$K36&gt;DA$45),"・・",IF(AND($F36&lt;=DA$45,$G36&gt;DA$45),"・",""))</f>
        <v/>
      </c>
      <c r="DB36" s="107" t="str">
        <f aca="false">IF(AND($J36&lt;=DB$45,$K36&gt;DB$45),"・・",IF(AND($F36&lt;=DB$45,$G36&gt;DB$45),"・",""))</f>
        <v/>
      </c>
      <c r="DC36" s="108" t="str">
        <f aca="false">IF(AND($J36&lt;=DC$45,$K36&gt;DC$45),"・・",IF(AND($F36&lt;=DC$45,$G36&gt;DC$45),"・",""))</f>
        <v/>
      </c>
      <c r="DD36" s="106" t="str">
        <f aca="false">IF(AND($J36&lt;=DD$45,$K36&gt;DD$45),"・・",IF(AND($F36&lt;=DD$45,$G36&gt;DD$45),"・",""))</f>
        <v/>
      </c>
      <c r="DE36" s="107" t="str">
        <f aca="false">IF(AND($J36&lt;=DE$45,$K36&gt;DE$45),"・・",IF(AND($F36&lt;=DE$45,$G36&gt;DE$45),"・",""))</f>
        <v/>
      </c>
      <c r="DF36" s="107" t="str">
        <f aca="false">IF(AND($J36&lt;=DF$45,$K36&gt;DF$45),"・・",IF(AND($F36&lt;=DF$45,$G36&gt;DF$45),"・",""))</f>
        <v/>
      </c>
      <c r="DG36" s="108" t="str">
        <f aca="false">IF(AND($J36&lt;=DG$45,$K36&gt;DG$45),"・・",IF(AND($F36&lt;=DG$45,$G36&gt;DG$45),"・",""))</f>
        <v/>
      </c>
      <c r="DH36" s="50"/>
      <c r="DJ36" s="51"/>
    </row>
    <row r="37" customFormat="false" ht="18" hidden="true" customHeight="true" outlineLevel="0" collapsed="false">
      <c r="A37" s="100"/>
      <c r="B37" s="40"/>
      <c r="C37" s="59"/>
      <c r="D37" s="60"/>
      <c r="E37" s="61"/>
      <c r="F37" s="62" t="n">
        <f aca="false">CEILING(D37,"0:15")</f>
        <v>0</v>
      </c>
      <c r="G37" s="63" t="n">
        <f aca="false">FLOOR(E37,"0:15")</f>
        <v>0</v>
      </c>
      <c r="H37" s="42"/>
      <c r="I37" s="111"/>
      <c r="J37" s="112" t="n">
        <f aca="false">CEILING(H37,"0:15")</f>
        <v>0</v>
      </c>
      <c r="K37" s="49" t="n">
        <f aca="false">FLOOR(I37,"0:15")</f>
        <v>0</v>
      </c>
      <c r="L37" s="106" t="str">
        <f aca="false">IF(AND($J37&lt;=L$45,$K37&gt;L$45),"・・",IF(AND($F37&lt;=L$45,$G37&gt;L$45),"・",""))</f>
        <v/>
      </c>
      <c r="M37" s="107" t="str">
        <f aca="false">IF(AND($J37&lt;=M$45,$K37&gt;M$45),"・・",IF(AND($F37&lt;=M$45,$G37&gt;M$45),"・",""))</f>
        <v/>
      </c>
      <c r="N37" s="107" t="str">
        <f aca="false">IF(AND($J37&lt;=N$45,$K37&gt;N$45),"・・",IF(AND($F37&lt;=N$45,$G37&gt;N$45),"・",""))</f>
        <v/>
      </c>
      <c r="O37" s="108" t="str">
        <f aca="false">IF(AND($J37&lt;=O$45,$K37&gt;O$45),"・・",IF(AND($F37&lt;=O$45,$G37&gt;O$45),"・",""))</f>
        <v/>
      </c>
      <c r="P37" s="106" t="str">
        <f aca="false">IF(AND($J37&lt;=P$45,$K37&gt;P$45),"・・",IF(AND($F37&lt;=P$45,$G37&gt;P$45),"・",""))</f>
        <v/>
      </c>
      <c r="Q37" s="107" t="str">
        <f aca="false">IF(AND($J37&lt;=Q$45,$K37&gt;Q$45),"・・",IF(AND($F37&lt;=Q$45,$G37&gt;Q$45),"・",""))</f>
        <v/>
      </c>
      <c r="R37" s="107" t="str">
        <f aca="false">IF(AND($J37&lt;=R$45,$K37&gt;R$45),"・・",IF(AND($F37&lt;=R$45,$G37&gt;R$45),"・",""))</f>
        <v/>
      </c>
      <c r="S37" s="108" t="str">
        <f aca="false">IF(AND($J37&lt;=S$45,$K37&gt;S$45),"・・",IF(AND($F37&lt;=S$45,$G37&gt;S$45),"・",""))</f>
        <v/>
      </c>
      <c r="T37" s="106" t="str">
        <f aca="false">IF(AND($J37&lt;=T$45,$K37&gt;T$45),"・・",IF(AND($F37&lt;=T$45,$G37&gt;T$45),"・",""))</f>
        <v/>
      </c>
      <c r="U37" s="107" t="str">
        <f aca="false">IF(AND($J37&lt;=U$45,$K37&gt;U$45),"・・",IF(AND($F37&lt;=U$45,$G37&gt;U$45),"・",""))</f>
        <v/>
      </c>
      <c r="V37" s="107" t="str">
        <f aca="false">IF(AND($J37&lt;=V$45,$K37&gt;V$45),"・・",IF(AND($F37&lt;=V$45,$G37&gt;V$45),"・",""))</f>
        <v/>
      </c>
      <c r="W37" s="108" t="str">
        <f aca="false">IF(AND($J37&lt;=W$45,$K37&gt;W$45),"・・",IF(AND($F37&lt;=W$45,$G37&gt;W$45),"・",""))</f>
        <v/>
      </c>
      <c r="X37" s="106" t="str">
        <f aca="false">IF(AND($J37&lt;=X$45,$K37&gt;X$45),"・・",IF(AND($F37&lt;=X$45,$G37&gt;X$45),"・",""))</f>
        <v/>
      </c>
      <c r="Y37" s="107" t="str">
        <f aca="false">IF(AND($J37&lt;=Y$45,$K37&gt;Y$45),"・・",IF(AND($F37&lt;=Y$45,$G37&gt;Y$45),"・",""))</f>
        <v/>
      </c>
      <c r="Z37" s="107" t="str">
        <f aca="false">IF(AND($J37&lt;=Z$45,$K37&gt;Z$45),"・・",IF(AND($F37&lt;=Z$45,$G37&gt;Z$45),"・",""))</f>
        <v/>
      </c>
      <c r="AA37" s="108" t="str">
        <f aca="false">IF(AND($J37&lt;=AA$45,$K37&gt;AA$45),"・・",IF(AND($F37&lt;=AA$45,$G37&gt;AA$45),"・",""))</f>
        <v/>
      </c>
      <c r="AB37" s="106" t="str">
        <f aca="false">IF(AND($J37&lt;=AB$45,$K37&gt;AB$45),"・・",IF(AND($F37&lt;=AB$45,$G37&gt;AB$45),"・",""))</f>
        <v/>
      </c>
      <c r="AC37" s="107" t="str">
        <f aca="false">IF(AND($J37&lt;=AC$45,$K37&gt;AC$45),"・・",IF(AND($F37&lt;=AC$45,$G37&gt;AC$45),"・",""))</f>
        <v/>
      </c>
      <c r="AD37" s="107" t="str">
        <f aca="false">IF(AND($J37&lt;=AD$45,$K37&gt;AD$45),"・・",IF(AND($F37&lt;=AD$45,$G37&gt;AD$45),"・",""))</f>
        <v/>
      </c>
      <c r="AE37" s="108" t="str">
        <f aca="false">IF(AND($J37&lt;=AE$45,$K37&gt;AE$45),"・・",IF(AND($F37&lt;=AE$45,$G37&gt;AE$45),"・",""))</f>
        <v/>
      </c>
      <c r="AF37" s="106" t="str">
        <f aca="false">IF(AND($J37&lt;=AF$45,$K37&gt;AF$45),"・・",IF(AND($F37&lt;=AF$45,$G37&gt;AF$45),"・",""))</f>
        <v/>
      </c>
      <c r="AG37" s="107" t="str">
        <f aca="false">IF(AND($J37&lt;=AG$45,$K37&gt;AG$45),"・・",IF(AND($F37&lt;=AG$45,$G37&gt;AG$45),"・",""))</f>
        <v/>
      </c>
      <c r="AH37" s="107" t="str">
        <f aca="false">IF(AND($J37&lt;=AH$45,$K37&gt;AH$45),"・・",IF(AND($F37&lt;=AH$45,$G37&gt;AH$45),"・",""))</f>
        <v/>
      </c>
      <c r="AI37" s="108" t="str">
        <f aca="false">IF(AND($J37&lt;=AI$45,$K37&gt;AI$45),"・・",IF(AND($F37&lt;=AI$45,$G37&gt;AI$45),"・",""))</f>
        <v/>
      </c>
      <c r="AJ37" s="106" t="str">
        <f aca="false">IF(AND($J37&lt;=AJ$45,$K37&gt;AJ$45),"・・",IF(AND($F37&lt;=AJ$45,$G37&gt;AJ$45),"・",""))</f>
        <v/>
      </c>
      <c r="AK37" s="107" t="str">
        <f aca="false">IF(AND($J37&lt;=AK$45,$K37&gt;AK$45),"・・",IF(AND($F37&lt;=AK$45,$G37&gt;AK$45),"・",""))</f>
        <v/>
      </c>
      <c r="AL37" s="107" t="str">
        <f aca="false">IF(AND($J37&lt;=AL$45,$K37&gt;AL$45),"・・",IF(AND($F37&lt;=AL$45,$G37&gt;AL$45),"・",""))</f>
        <v/>
      </c>
      <c r="AM37" s="108" t="str">
        <f aca="false">IF(AND($J37&lt;=AM$45,$K37&gt;AM$45),"・・",IF(AND($F37&lt;=AM$45,$G37&gt;AM$45),"・",""))</f>
        <v/>
      </c>
      <c r="AN37" s="106" t="str">
        <f aca="false">IF(AND($J37&lt;=AN$45,$K37&gt;AN$45),"・・",IF(AND($F37&lt;=AN$45,$G37&gt;AN$45),"・",""))</f>
        <v/>
      </c>
      <c r="AO37" s="107" t="str">
        <f aca="false">IF(AND($J37&lt;=AO$45,$K37&gt;AO$45),"・・",IF(AND($F37&lt;=AO$45,$G37&gt;AO$45),"・",""))</f>
        <v/>
      </c>
      <c r="AP37" s="107" t="str">
        <f aca="false">IF(AND($J37&lt;=AP$45,$K37&gt;AP$45),"・・",IF(AND($F37&lt;=AP$45,$G37&gt;AP$45),"・",""))</f>
        <v/>
      </c>
      <c r="AQ37" s="108" t="str">
        <f aca="false">IF(AND($J37&lt;=AQ$45,$K37&gt;AQ$45),"・・",IF(AND($F37&lt;=AQ$45,$G37&gt;AQ$45),"・",""))</f>
        <v/>
      </c>
      <c r="AR37" s="106" t="str">
        <f aca="false">IF(AND($J37&lt;=AR$45,$K37&gt;AR$45),"・・",IF(AND($F37&lt;=AR$45,$G37&gt;AR$45),"・",""))</f>
        <v/>
      </c>
      <c r="AS37" s="107" t="str">
        <f aca="false">IF(AND($J37&lt;=AS$45,$K37&gt;AS$45),"・・",IF(AND($F37&lt;=AS$45,$G37&gt;AS$45),"・",""))</f>
        <v/>
      </c>
      <c r="AT37" s="107" t="str">
        <f aca="false">IF(AND($J37&lt;=AT$45,$K37&gt;AT$45),"・・",IF(AND($F37&lt;=AT$45,$G37&gt;AT$45),"・",""))</f>
        <v/>
      </c>
      <c r="AU37" s="108" t="str">
        <f aca="false">IF(AND($J37&lt;=AU$45,$K37&gt;AU$45),"・・",IF(AND($F37&lt;=AU$45,$G37&gt;AU$45),"・",""))</f>
        <v/>
      </c>
      <c r="AV37" s="106" t="str">
        <f aca="false">IF(AND($J37&lt;=AV$45,$K37&gt;AV$45),"・・",IF(AND($F37&lt;=AV$45,$G37&gt;AV$45),"・",""))</f>
        <v/>
      </c>
      <c r="AW37" s="107" t="str">
        <f aca="false">IF(AND($J37&lt;=AW$45,$K37&gt;AW$45),"・・",IF(AND($F37&lt;=AW$45,$G37&gt;AW$45),"・",""))</f>
        <v/>
      </c>
      <c r="AX37" s="107" t="str">
        <f aca="false">IF(AND($J37&lt;=AX$45,$K37&gt;AX$45),"・・",IF(AND($F37&lt;=AX$45,$G37&gt;AX$45),"・",""))</f>
        <v/>
      </c>
      <c r="AY37" s="108" t="str">
        <f aca="false">IF(AND($J37&lt;=AY$45,$K37&gt;AY$45),"・・",IF(AND($F37&lt;=AY$45,$G37&gt;AY$45),"・",""))</f>
        <v/>
      </c>
      <c r="AZ37" s="106" t="str">
        <f aca="false">IF(AND($J37&lt;=AZ$45,$K37&gt;AZ$45),"・・",IF(AND($F37&lt;=AZ$45,$G37&gt;AZ$45),"・",""))</f>
        <v/>
      </c>
      <c r="BA37" s="107" t="str">
        <f aca="false">IF(AND($J37&lt;=BA$45,$K37&gt;BA$45),"・・",IF(AND($F37&lt;=BA$45,$G37&gt;BA$45),"・",""))</f>
        <v/>
      </c>
      <c r="BB37" s="107" t="str">
        <f aca="false">IF(AND($J37&lt;=BB$45,$K37&gt;BB$45),"・・",IF(AND($F37&lt;=BB$45,$G37&gt;BB$45),"・",""))</f>
        <v/>
      </c>
      <c r="BC37" s="108" t="str">
        <f aca="false">IF(AND($J37&lt;=BC$45,$K37&gt;BC$45),"・・",IF(AND($F37&lt;=BC$45,$G37&gt;BC$45),"・",""))</f>
        <v/>
      </c>
      <c r="BD37" s="106" t="str">
        <f aca="false">IF(AND($J37&lt;=BD$45,$K37&gt;BD$45),"・・",IF(AND($F37&lt;=BD$45,$G37&gt;BD$45),"・",""))</f>
        <v/>
      </c>
      <c r="BE37" s="107" t="str">
        <f aca="false">IF(AND($J37&lt;=BE$45,$K37&gt;BE$45),"・・",IF(AND($F37&lt;=BE$45,$G37&gt;BE$45),"・",""))</f>
        <v/>
      </c>
      <c r="BF37" s="107" t="str">
        <f aca="false">IF(AND($J37&lt;=BF$45,$K37&gt;BF$45),"・・",IF(AND($F37&lt;=BF$45,$G37&gt;BF$45),"・",""))</f>
        <v/>
      </c>
      <c r="BG37" s="108" t="str">
        <f aca="false">IF(AND($J37&lt;=BG$45,$K37&gt;BG$45),"・・",IF(AND($F37&lt;=BG$45,$G37&gt;BG$45),"・",""))</f>
        <v/>
      </c>
      <c r="BH37" s="106" t="str">
        <f aca="false">IF(AND($J37&lt;=BH$45,$K37&gt;BH$45),"・・",IF(AND($F37&lt;=BH$45,$G37&gt;BH$45),"・",""))</f>
        <v/>
      </c>
      <c r="BI37" s="107" t="str">
        <f aca="false">IF(AND($J37&lt;=BI$45,$K37&gt;BI$45),"・・",IF(AND($F37&lt;=BI$45,$G37&gt;BI$45),"・",""))</f>
        <v/>
      </c>
      <c r="BJ37" s="107" t="str">
        <f aca="false">IF(AND($J37&lt;=BJ$45,$K37&gt;BJ$45),"・・",IF(AND($F37&lt;=BJ$45,$G37&gt;BJ$45),"・",""))</f>
        <v/>
      </c>
      <c r="BK37" s="108" t="str">
        <f aca="false">IF(AND($J37&lt;=BK$45,$K37&gt;BK$45),"・・",IF(AND($F37&lt;=BK$45,$G37&gt;BK$45),"・",""))</f>
        <v/>
      </c>
      <c r="BL37" s="106" t="str">
        <f aca="false">IF(AND($J37&lt;=BL$45,$K37&gt;BL$45),"・・",IF(AND($F37&lt;=BL$45,$G37&gt;BL$45),"・",""))</f>
        <v/>
      </c>
      <c r="BM37" s="107" t="str">
        <f aca="false">IF(AND($J37&lt;=BM$45,$K37&gt;BM$45),"・・",IF(AND($F37&lt;=BM$45,$G37&gt;BM$45),"・",""))</f>
        <v/>
      </c>
      <c r="BN37" s="107" t="str">
        <f aca="false">IF(AND($J37&lt;=BN$45,$K37&gt;BN$45),"・・",IF(AND($F37&lt;=BN$45,$G37&gt;BN$45),"・",""))</f>
        <v/>
      </c>
      <c r="BO37" s="108" t="str">
        <f aca="false">IF(AND($J37&lt;=BO$45,$K37&gt;BO$45),"・・",IF(AND($F37&lt;=BO$45,$G37&gt;BO$45),"・",""))</f>
        <v/>
      </c>
      <c r="BP37" s="106" t="str">
        <f aca="false">IF(AND($J37&lt;=BP$45,$K37&gt;BP$45),"・・",IF(AND($F37&lt;=BP$45,$G37&gt;BP$45),"・",""))</f>
        <v/>
      </c>
      <c r="BQ37" s="107" t="str">
        <f aca="false">IF(AND($J37&lt;=BQ$45,$K37&gt;BQ$45),"・・",IF(AND($F37&lt;=BQ$45,$G37&gt;BQ$45),"・",""))</f>
        <v/>
      </c>
      <c r="BR37" s="107" t="str">
        <f aca="false">IF(AND($J37&lt;=BR$45,$K37&gt;BR$45),"・・",IF(AND($F37&lt;=BR$45,$G37&gt;BR$45),"・",""))</f>
        <v/>
      </c>
      <c r="BS37" s="108" t="str">
        <f aca="false">IF(AND($J37&lt;=BS$45,$K37&gt;BS$45),"・・",IF(AND($F37&lt;=BS$45,$G37&gt;BS$45),"・",""))</f>
        <v/>
      </c>
      <c r="BT37" s="106" t="str">
        <f aca="false">IF(AND($J37&lt;=BT$45,$K37&gt;BT$45),"・・",IF(AND($F37&lt;=BT$45,$G37&gt;BT$45),"・",""))</f>
        <v/>
      </c>
      <c r="BU37" s="107" t="str">
        <f aca="false">IF(AND($J37&lt;=BU$45,$K37&gt;BU$45),"・・",IF(AND($F37&lt;=BU$45,$G37&gt;BU$45),"・",""))</f>
        <v/>
      </c>
      <c r="BV37" s="107" t="str">
        <f aca="false">IF(AND($J37&lt;=BV$45,$K37&gt;BV$45),"・・",IF(AND($F37&lt;=BV$45,$G37&gt;BV$45),"・",""))</f>
        <v/>
      </c>
      <c r="BW37" s="108" t="str">
        <f aca="false">IF(AND($J37&lt;=BW$45,$K37&gt;BW$45),"・・",IF(AND($F37&lt;=BW$45,$G37&gt;BW$45),"・",""))</f>
        <v/>
      </c>
      <c r="BX37" s="106" t="str">
        <f aca="false">IF(AND($J37&lt;=BX$45,$K37&gt;BX$45),"・・",IF(AND($F37&lt;=BX$45,$G37&gt;BX$45),"・",""))</f>
        <v/>
      </c>
      <c r="BY37" s="107" t="str">
        <f aca="false">IF(AND($J37&lt;=BY$45,$K37&gt;BY$45),"・・",IF(AND($F37&lt;=BY$45,$G37&gt;BY$45),"・",""))</f>
        <v/>
      </c>
      <c r="BZ37" s="107" t="str">
        <f aca="false">IF(AND($J37&lt;=BZ$45,$K37&gt;BZ$45),"・・",IF(AND($F37&lt;=BZ$45,$G37&gt;BZ$45),"・",""))</f>
        <v/>
      </c>
      <c r="CA37" s="108" t="str">
        <f aca="false">IF(AND($J37&lt;=CA$45,$K37&gt;CA$45),"・・",IF(AND($F37&lt;=CA$45,$G37&gt;CA$45),"・",""))</f>
        <v/>
      </c>
      <c r="CB37" s="106" t="str">
        <f aca="false">IF(AND($J37&lt;=CB$45,$K37&gt;CB$45),"・・",IF(AND($F37&lt;=CB$45,$G37&gt;CB$45),"・",""))</f>
        <v/>
      </c>
      <c r="CC37" s="107" t="str">
        <f aca="false">IF(AND($J37&lt;=CC$45,$K37&gt;CC$45),"・・",IF(AND($F37&lt;=CC$45,$G37&gt;CC$45),"・",""))</f>
        <v/>
      </c>
      <c r="CD37" s="107" t="str">
        <f aca="false">IF(AND($J37&lt;=CD$45,$K37&gt;CD$45),"・・",IF(AND($F37&lt;=CD$45,$G37&gt;CD$45),"・",""))</f>
        <v/>
      </c>
      <c r="CE37" s="108" t="str">
        <f aca="false">IF(AND($J37&lt;=CE$45,$K37&gt;CE$45),"・・",IF(AND($F37&lt;=CE$45,$G37&gt;CE$45),"・",""))</f>
        <v/>
      </c>
      <c r="CF37" s="106" t="str">
        <f aca="false">IF(AND($J37&lt;=CF$45,$K37&gt;CF$45),"・・",IF(AND($F37&lt;=CF$45,$G37&gt;CF$45),"・",""))</f>
        <v/>
      </c>
      <c r="CG37" s="107" t="str">
        <f aca="false">IF(AND($J37&lt;=CG$45,$K37&gt;CG$45),"・・",IF(AND($F37&lt;=CG$45,$G37&gt;CG$45),"・",""))</f>
        <v/>
      </c>
      <c r="CH37" s="107" t="str">
        <f aca="false">IF(AND($J37&lt;=CH$45,$K37&gt;CH$45),"・・",IF(AND($F37&lt;=CH$45,$G37&gt;CH$45),"・",""))</f>
        <v/>
      </c>
      <c r="CI37" s="108" t="str">
        <f aca="false">IF(AND($J37&lt;=CI$45,$K37&gt;CI$45),"・・",IF(AND($F37&lt;=CI$45,$G37&gt;CI$45),"・",""))</f>
        <v/>
      </c>
      <c r="CJ37" s="106" t="str">
        <f aca="false">IF(AND($J37&lt;=CJ$45,$K37&gt;CJ$45),"・・",IF(AND($F37&lt;=CJ$45,$G37&gt;CJ$45),"・",""))</f>
        <v/>
      </c>
      <c r="CK37" s="107" t="str">
        <f aca="false">IF(AND($J37&lt;=CK$45,$K37&gt;CK$45),"・・",IF(AND($F37&lt;=CK$45,$G37&gt;CK$45),"・",""))</f>
        <v/>
      </c>
      <c r="CL37" s="107" t="str">
        <f aca="false">IF(AND($J37&lt;=CL$45,$K37&gt;CL$45),"・・",IF(AND($F37&lt;=CL$45,$G37&gt;CL$45),"・",""))</f>
        <v/>
      </c>
      <c r="CM37" s="108" t="str">
        <f aca="false">IF(AND($J37&lt;=CM$45,$K37&gt;CM$45),"・・",IF(AND($F37&lt;=CM$45,$G37&gt;CM$45),"・",""))</f>
        <v/>
      </c>
      <c r="CN37" s="106" t="str">
        <f aca="false">IF(AND($J37&lt;=CN$45,$K37&gt;CN$45),"・・",IF(AND($F37&lt;=CN$45,$G37&gt;CN$45),"・",""))</f>
        <v/>
      </c>
      <c r="CO37" s="107" t="str">
        <f aca="false">IF(AND($J37&lt;=CO$45,$K37&gt;CO$45),"・・",IF(AND($F37&lt;=CO$45,$G37&gt;CO$45),"・",""))</f>
        <v/>
      </c>
      <c r="CP37" s="107" t="str">
        <f aca="false">IF(AND($J37&lt;=CP$45,$K37&gt;CP$45),"・・",IF(AND($F37&lt;=CP$45,$G37&gt;CP$45),"・",""))</f>
        <v/>
      </c>
      <c r="CQ37" s="108" t="str">
        <f aca="false">IF(AND($J37&lt;=CQ$45,$K37&gt;CQ$45),"・・",IF(AND($F37&lt;=CQ$45,$G37&gt;CQ$45),"・",""))</f>
        <v/>
      </c>
      <c r="CR37" s="106" t="str">
        <f aca="false">IF(AND($J37&lt;=CR$45,$K37&gt;CR$45),"・・",IF(AND($F37&lt;=CR$45,$G37&gt;CR$45),"・",""))</f>
        <v/>
      </c>
      <c r="CS37" s="107" t="str">
        <f aca="false">IF(AND($J37&lt;=CS$45,$K37&gt;CS$45),"・・",IF(AND($F37&lt;=CS$45,$G37&gt;CS$45),"・",""))</f>
        <v/>
      </c>
      <c r="CT37" s="107" t="str">
        <f aca="false">IF(AND($J37&lt;=CT$45,$K37&gt;CT$45),"・・",IF(AND($F37&lt;=CT$45,$G37&gt;CT$45),"・",""))</f>
        <v/>
      </c>
      <c r="CU37" s="108" t="str">
        <f aca="false">IF(AND($J37&lt;=CU$45,$K37&gt;CU$45),"・・",IF(AND($F37&lt;=CU$45,$G37&gt;CU$45),"・",""))</f>
        <v/>
      </c>
      <c r="CV37" s="106" t="str">
        <f aca="false">IF(AND($J37&lt;=CV$45,$K37&gt;CV$45),"・・",IF(AND($F37&lt;=CV$45,$G37&gt;CV$45),"・",""))</f>
        <v/>
      </c>
      <c r="CW37" s="107" t="str">
        <f aca="false">IF(AND($J37&lt;=CW$45,$K37&gt;CW$45),"・・",IF(AND($F37&lt;=CW$45,$G37&gt;CW$45),"・",""))</f>
        <v/>
      </c>
      <c r="CX37" s="107" t="str">
        <f aca="false">IF(AND($J37&lt;=CX$45,$K37&gt;CX$45),"・・",IF(AND($F37&lt;=CX$45,$G37&gt;CX$45),"・",""))</f>
        <v/>
      </c>
      <c r="CY37" s="108" t="str">
        <f aca="false">IF(AND($J37&lt;=CY$45,$K37&gt;CY$45),"・・",IF(AND($F37&lt;=CY$45,$G37&gt;CY$45),"・",""))</f>
        <v/>
      </c>
      <c r="CZ37" s="106" t="str">
        <f aca="false">IF(AND($J37&lt;=CZ$45,$K37&gt;CZ$45),"・・",IF(AND($F37&lt;=CZ$45,$G37&gt;CZ$45),"・",""))</f>
        <v/>
      </c>
      <c r="DA37" s="107" t="str">
        <f aca="false">IF(AND($J37&lt;=DA$45,$K37&gt;DA$45),"・・",IF(AND($F37&lt;=DA$45,$G37&gt;DA$45),"・",""))</f>
        <v/>
      </c>
      <c r="DB37" s="107" t="str">
        <f aca="false">IF(AND($J37&lt;=DB$45,$K37&gt;DB$45),"・・",IF(AND($F37&lt;=DB$45,$G37&gt;DB$45),"・",""))</f>
        <v/>
      </c>
      <c r="DC37" s="108" t="str">
        <f aca="false">IF(AND($J37&lt;=DC$45,$K37&gt;DC$45),"・・",IF(AND($F37&lt;=DC$45,$G37&gt;DC$45),"・",""))</f>
        <v/>
      </c>
      <c r="DD37" s="106" t="str">
        <f aca="false">IF(AND($J37&lt;=DD$45,$K37&gt;DD$45),"・・",IF(AND($F37&lt;=DD$45,$G37&gt;DD$45),"・",""))</f>
        <v/>
      </c>
      <c r="DE37" s="107" t="str">
        <f aca="false">IF(AND($J37&lt;=DE$45,$K37&gt;DE$45),"・・",IF(AND($F37&lt;=DE$45,$G37&gt;DE$45),"・",""))</f>
        <v/>
      </c>
      <c r="DF37" s="107" t="str">
        <f aca="false">IF(AND($J37&lt;=DF$45,$K37&gt;DF$45),"・・",IF(AND($F37&lt;=DF$45,$G37&gt;DF$45),"・",""))</f>
        <v/>
      </c>
      <c r="DG37" s="108" t="str">
        <f aca="false">IF(AND($J37&lt;=DG$45,$K37&gt;DG$45),"・・",IF(AND($F37&lt;=DG$45,$G37&gt;DG$45),"・",""))</f>
        <v/>
      </c>
      <c r="DH37" s="50"/>
      <c r="DJ37" s="51"/>
    </row>
    <row r="38" customFormat="false" ht="18" hidden="true" customHeight="true" outlineLevel="0" collapsed="false">
      <c r="A38" s="100"/>
      <c r="B38" s="40"/>
      <c r="C38" s="41"/>
      <c r="D38" s="42"/>
      <c r="E38" s="43"/>
      <c r="F38" s="44" t="n">
        <f aca="false">CEILING(D38,"0:15")</f>
        <v>0</v>
      </c>
      <c r="G38" s="45" t="n">
        <f aca="false">FLOOR(E38,"0:15")</f>
        <v>0</v>
      </c>
      <c r="H38" s="42"/>
      <c r="I38" s="111"/>
      <c r="J38" s="112" t="n">
        <f aca="false">CEILING(H38,"0:15")</f>
        <v>0</v>
      </c>
      <c r="K38" s="49" t="n">
        <f aca="false">FLOOR(I38,"0:15")</f>
        <v>0</v>
      </c>
      <c r="L38" s="106" t="str">
        <f aca="false">IF(AND($J38&lt;=L$45,$K38&gt;L$45),"・・",IF(AND($F38&lt;=L$45,$G38&gt;L$45),"・",""))</f>
        <v/>
      </c>
      <c r="M38" s="107" t="str">
        <f aca="false">IF(AND($J38&lt;=M$45,$K38&gt;M$45),"・・",IF(AND($F38&lt;=M$45,$G38&gt;M$45),"・",""))</f>
        <v/>
      </c>
      <c r="N38" s="107" t="str">
        <f aca="false">IF(AND($J38&lt;=N$45,$K38&gt;N$45),"・・",IF(AND($F38&lt;=N$45,$G38&gt;N$45),"・",""))</f>
        <v/>
      </c>
      <c r="O38" s="108" t="str">
        <f aca="false">IF(AND($J38&lt;=O$45,$K38&gt;O$45),"・・",IF(AND($F38&lt;=O$45,$G38&gt;O$45),"・",""))</f>
        <v/>
      </c>
      <c r="P38" s="106" t="str">
        <f aca="false">IF(AND($J38&lt;=P$45,$K38&gt;P$45),"・・",IF(AND($F38&lt;=P$45,$G38&gt;P$45),"・",""))</f>
        <v/>
      </c>
      <c r="Q38" s="107" t="str">
        <f aca="false">IF(AND($J38&lt;=Q$45,$K38&gt;Q$45),"・・",IF(AND($F38&lt;=Q$45,$G38&gt;Q$45),"・",""))</f>
        <v/>
      </c>
      <c r="R38" s="107" t="str">
        <f aca="false">IF(AND($J38&lt;=R$45,$K38&gt;R$45),"・・",IF(AND($F38&lt;=R$45,$G38&gt;R$45),"・",""))</f>
        <v/>
      </c>
      <c r="S38" s="108" t="str">
        <f aca="false">IF(AND($J38&lt;=S$45,$K38&gt;S$45),"・・",IF(AND($F38&lt;=S$45,$G38&gt;S$45),"・",""))</f>
        <v/>
      </c>
      <c r="T38" s="106" t="str">
        <f aca="false">IF(AND($J38&lt;=T$45,$K38&gt;T$45),"・・",IF(AND($F38&lt;=T$45,$G38&gt;T$45),"・",""))</f>
        <v/>
      </c>
      <c r="U38" s="107" t="str">
        <f aca="false">IF(AND($J38&lt;=U$45,$K38&gt;U$45),"・・",IF(AND($F38&lt;=U$45,$G38&gt;U$45),"・",""))</f>
        <v/>
      </c>
      <c r="V38" s="107" t="str">
        <f aca="false">IF(AND($J38&lt;=V$45,$K38&gt;V$45),"・・",IF(AND($F38&lt;=V$45,$G38&gt;V$45),"・",""))</f>
        <v/>
      </c>
      <c r="W38" s="108" t="str">
        <f aca="false">IF(AND($J38&lt;=W$45,$K38&gt;W$45),"・・",IF(AND($F38&lt;=W$45,$G38&gt;W$45),"・",""))</f>
        <v/>
      </c>
      <c r="X38" s="106" t="str">
        <f aca="false">IF(AND($J38&lt;=X$45,$K38&gt;X$45),"・・",IF(AND($F38&lt;=X$45,$G38&gt;X$45),"・",""))</f>
        <v/>
      </c>
      <c r="Y38" s="107" t="str">
        <f aca="false">IF(AND($J38&lt;=Y$45,$K38&gt;Y$45),"・・",IF(AND($F38&lt;=Y$45,$G38&gt;Y$45),"・",""))</f>
        <v/>
      </c>
      <c r="Z38" s="107" t="str">
        <f aca="false">IF(AND($J38&lt;=Z$45,$K38&gt;Z$45),"・・",IF(AND($F38&lt;=Z$45,$G38&gt;Z$45),"・",""))</f>
        <v/>
      </c>
      <c r="AA38" s="108" t="str">
        <f aca="false">IF(AND($J38&lt;=AA$45,$K38&gt;AA$45),"・・",IF(AND($F38&lt;=AA$45,$G38&gt;AA$45),"・",""))</f>
        <v/>
      </c>
      <c r="AB38" s="106" t="str">
        <f aca="false">IF(AND($J38&lt;=AB$45,$K38&gt;AB$45),"・・",IF(AND($F38&lt;=AB$45,$G38&gt;AB$45),"・",""))</f>
        <v/>
      </c>
      <c r="AC38" s="107" t="str">
        <f aca="false">IF(AND($J38&lt;=AC$45,$K38&gt;AC$45),"・・",IF(AND($F38&lt;=AC$45,$G38&gt;AC$45),"・",""))</f>
        <v/>
      </c>
      <c r="AD38" s="107" t="str">
        <f aca="false">IF(AND($J38&lt;=AD$45,$K38&gt;AD$45),"・・",IF(AND($F38&lt;=AD$45,$G38&gt;AD$45),"・",""))</f>
        <v/>
      </c>
      <c r="AE38" s="108" t="str">
        <f aca="false">IF(AND($J38&lt;=AE$45,$K38&gt;AE$45),"・・",IF(AND($F38&lt;=AE$45,$G38&gt;AE$45),"・",""))</f>
        <v/>
      </c>
      <c r="AF38" s="106" t="str">
        <f aca="false">IF(AND($J38&lt;=AF$45,$K38&gt;AF$45),"・・",IF(AND($F38&lt;=AF$45,$G38&gt;AF$45),"・",""))</f>
        <v/>
      </c>
      <c r="AG38" s="107" t="str">
        <f aca="false">IF(AND($J38&lt;=AG$45,$K38&gt;AG$45),"・・",IF(AND($F38&lt;=AG$45,$G38&gt;AG$45),"・",""))</f>
        <v/>
      </c>
      <c r="AH38" s="107" t="str">
        <f aca="false">IF(AND($J38&lt;=AH$45,$K38&gt;AH$45),"・・",IF(AND($F38&lt;=AH$45,$G38&gt;AH$45),"・",""))</f>
        <v/>
      </c>
      <c r="AI38" s="108" t="str">
        <f aca="false">IF(AND($J38&lt;=AI$45,$K38&gt;AI$45),"・・",IF(AND($F38&lt;=AI$45,$G38&gt;AI$45),"・",""))</f>
        <v/>
      </c>
      <c r="AJ38" s="106" t="str">
        <f aca="false">IF(AND($J38&lt;=AJ$45,$K38&gt;AJ$45),"・・",IF(AND($F38&lt;=AJ$45,$G38&gt;AJ$45),"・",""))</f>
        <v/>
      </c>
      <c r="AK38" s="107" t="str">
        <f aca="false">IF(AND($J38&lt;=AK$45,$K38&gt;AK$45),"・・",IF(AND($F38&lt;=AK$45,$G38&gt;AK$45),"・",""))</f>
        <v/>
      </c>
      <c r="AL38" s="107" t="str">
        <f aca="false">IF(AND($J38&lt;=AL$45,$K38&gt;AL$45),"・・",IF(AND($F38&lt;=AL$45,$G38&gt;AL$45),"・",""))</f>
        <v/>
      </c>
      <c r="AM38" s="108" t="str">
        <f aca="false">IF(AND($J38&lt;=AM$45,$K38&gt;AM$45),"・・",IF(AND($F38&lt;=AM$45,$G38&gt;AM$45),"・",""))</f>
        <v/>
      </c>
      <c r="AN38" s="106" t="str">
        <f aca="false">IF(AND($J38&lt;=AN$45,$K38&gt;AN$45),"・・",IF(AND($F38&lt;=AN$45,$G38&gt;AN$45),"・",""))</f>
        <v/>
      </c>
      <c r="AO38" s="107" t="str">
        <f aca="false">IF(AND($J38&lt;=AO$45,$K38&gt;AO$45),"・・",IF(AND($F38&lt;=AO$45,$G38&gt;AO$45),"・",""))</f>
        <v/>
      </c>
      <c r="AP38" s="107" t="str">
        <f aca="false">IF(AND($J38&lt;=AP$45,$K38&gt;AP$45),"・・",IF(AND($F38&lt;=AP$45,$G38&gt;AP$45),"・",""))</f>
        <v/>
      </c>
      <c r="AQ38" s="108" t="str">
        <f aca="false">IF(AND($J38&lt;=AQ$45,$K38&gt;AQ$45),"・・",IF(AND($F38&lt;=AQ$45,$G38&gt;AQ$45),"・",""))</f>
        <v/>
      </c>
      <c r="AR38" s="106" t="str">
        <f aca="false">IF(AND($J38&lt;=AR$45,$K38&gt;AR$45),"・・",IF(AND($F38&lt;=AR$45,$G38&gt;AR$45),"・",""))</f>
        <v/>
      </c>
      <c r="AS38" s="107" t="str">
        <f aca="false">IF(AND($J38&lt;=AS$45,$K38&gt;AS$45),"・・",IF(AND($F38&lt;=AS$45,$G38&gt;AS$45),"・",""))</f>
        <v/>
      </c>
      <c r="AT38" s="107" t="str">
        <f aca="false">IF(AND($J38&lt;=AT$45,$K38&gt;AT$45),"・・",IF(AND($F38&lt;=AT$45,$G38&gt;AT$45),"・",""))</f>
        <v/>
      </c>
      <c r="AU38" s="108" t="str">
        <f aca="false">IF(AND($J38&lt;=AU$45,$K38&gt;AU$45),"・・",IF(AND($F38&lt;=AU$45,$G38&gt;AU$45),"・",""))</f>
        <v/>
      </c>
      <c r="AV38" s="106" t="str">
        <f aca="false">IF(AND($J38&lt;=AV$45,$K38&gt;AV$45),"・・",IF(AND($F38&lt;=AV$45,$G38&gt;AV$45),"・",""))</f>
        <v/>
      </c>
      <c r="AW38" s="107" t="str">
        <f aca="false">IF(AND($J38&lt;=AW$45,$K38&gt;AW$45),"・・",IF(AND($F38&lt;=AW$45,$G38&gt;AW$45),"・",""))</f>
        <v/>
      </c>
      <c r="AX38" s="107" t="str">
        <f aca="false">IF(AND($J38&lt;=AX$45,$K38&gt;AX$45),"・・",IF(AND($F38&lt;=AX$45,$G38&gt;AX$45),"・",""))</f>
        <v/>
      </c>
      <c r="AY38" s="108" t="str">
        <f aca="false">IF(AND($J38&lt;=AY$45,$K38&gt;AY$45),"・・",IF(AND($F38&lt;=AY$45,$G38&gt;AY$45),"・",""))</f>
        <v/>
      </c>
      <c r="AZ38" s="106" t="str">
        <f aca="false">IF(AND($J38&lt;=AZ$45,$K38&gt;AZ$45),"・・",IF(AND($F38&lt;=AZ$45,$G38&gt;AZ$45),"・",""))</f>
        <v/>
      </c>
      <c r="BA38" s="107" t="str">
        <f aca="false">IF(AND($J38&lt;=BA$45,$K38&gt;BA$45),"・・",IF(AND($F38&lt;=BA$45,$G38&gt;BA$45),"・",""))</f>
        <v/>
      </c>
      <c r="BB38" s="107" t="str">
        <f aca="false">IF(AND($J38&lt;=BB$45,$K38&gt;BB$45),"・・",IF(AND($F38&lt;=BB$45,$G38&gt;BB$45),"・",""))</f>
        <v/>
      </c>
      <c r="BC38" s="108" t="str">
        <f aca="false">IF(AND($J38&lt;=BC$45,$K38&gt;BC$45),"・・",IF(AND($F38&lt;=BC$45,$G38&gt;BC$45),"・",""))</f>
        <v/>
      </c>
      <c r="BD38" s="106" t="str">
        <f aca="false">IF(AND($J38&lt;=BD$45,$K38&gt;BD$45),"・・",IF(AND($F38&lt;=BD$45,$G38&gt;BD$45),"・",""))</f>
        <v/>
      </c>
      <c r="BE38" s="107" t="str">
        <f aca="false">IF(AND($J38&lt;=BE$45,$K38&gt;BE$45),"・・",IF(AND($F38&lt;=BE$45,$G38&gt;BE$45),"・",""))</f>
        <v/>
      </c>
      <c r="BF38" s="107" t="str">
        <f aca="false">IF(AND($J38&lt;=BF$45,$K38&gt;BF$45),"・・",IF(AND($F38&lt;=BF$45,$G38&gt;BF$45),"・",""))</f>
        <v/>
      </c>
      <c r="BG38" s="108" t="str">
        <f aca="false">IF(AND($J38&lt;=BG$45,$K38&gt;BG$45),"・・",IF(AND($F38&lt;=BG$45,$G38&gt;BG$45),"・",""))</f>
        <v/>
      </c>
      <c r="BH38" s="106" t="str">
        <f aca="false">IF(AND($J38&lt;=BH$45,$K38&gt;BH$45),"・・",IF(AND($F38&lt;=BH$45,$G38&gt;BH$45),"・",""))</f>
        <v/>
      </c>
      <c r="BI38" s="107" t="str">
        <f aca="false">IF(AND($J38&lt;=BI$45,$K38&gt;BI$45),"・・",IF(AND($F38&lt;=BI$45,$G38&gt;BI$45),"・",""))</f>
        <v/>
      </c>
      <c r="BJ38" s="107" t="str">
        <f aca="false">IF(AND($J38&lt;=BJ$45,$K38&gt;BJ$45),"・・",IF(AND($F38&lt;=BJ$45,$G38&gt;BJ$45),"・",""))</f>
        <v/>
      </c>
      <c r="BK38" s="108" t="str">
        <f aca="false">IF(AND($J38&lt;=BK$45,$K38&gt;BK$45),"・・",IF(AND($F38&lt;=BK$45,$G38&gt;BK$45),"・",""))</f>
        <v/>
      </c>
      <c r="BL38" s="106" t="str">
        <f aca="false">IF(AND($J38&lt;=BL$45,$K38&gt;BL$45),"・・",IF(AND($F38&lt;=BL$45,$G38&gt;BL$45),"・",""))</f>
        <v/>
      </c>
      <c r="BM38" s="107" t="str">
        <f aca="false">IF(AND($J38&lt;=BM$45,$K38&gt;BM$45),"・・",IF(AND($F38&lt;=BM$45,$G38&gt;BM$45),"・",""))</f>
        <v/>
      </c>
      <c r="BN38" s="107" t="str">
        <f aca="false">IF(AND($J38&lt;=BN$45,$K38&gt;BN$45),"・・",IF(AND($F38&lt;=BN$45,$G38&gt;BN$45),"・",""))</f>
        <v/>
      </c>
      <c r="BO38" s="108" t="str">
        <f aca="false">IF(AND($J38&lt;=BO$45,$K38&gt;BO$45),"・・",IF(AND($F38&lt;=BO$45,$G38&gt;BO$45),"・",""))</f>
        <v/>
      </c>
      <c r="BP38" s="106" t="str">
        <f aca="false">IF(AND($J38&lt;=BP$45,$K38&gt;BP$45),"・・",IF(AND($F38&lt;=BP$45,$G38&gt;BP$45),"・",""))</f>
        <v/>
      </c>
      <c r="BQ38" s="107" t="str">
        <f aca="false">IF(AND($J38&lt;=BQ$45,$K38&gt;BQ$45),"・・",IF(AND($F38&lt;=BQ$45,$G38&gt;BQ$45),"・",""))</f>
        <v/>
      </c>
      <c r="BR38" s="107" t="str">
        <f aca="false">IF(AND($J38&lt;=BR$45,$K38&gt;BR$45),"・・",IF(AND($F38&lt;=BR$45,$G38&gt;BR$45),"・",""))</f>
        <v/>
      </c>
      <c r="BS38" s="108" t="str">
        <f aca="false">IF(AND($J38&lt;=BS$45,$K38&gt;BS$45),"・・",IF(AND($F38&lt;=BS$45,$G38&gt;BS$45),"・",""))</f>
        <v/>
      </c>
      <c r="BT38" s="106" t="str">
        <f aca="false">IF(AND($J38&lt;=BT$45,$K38&gt;BT$45),"・・",IF(AND($F38&lt;=BT$45,$G38&gt;BT$45),"・",""))</f>
        <v/>
      </c>
      <c r="BU38" s="107" t="str">
        <f aca="false">IF(AND($J38&lt;=BU$45,$K38&gt;BU$45),"・・",IF(AND($F38&lt;=BU$45,$G38&gt;BU$45),"・",""))</f>
        <v/>
      </c>
      <c r="BV38" s="107" t="str">
        <f aca="false">IF(AND($J38&lt;=BV$45,$K38&gt;BV$45),"・・",IF(AND($F38&lt;=BV$45,$G38&gt;BV$45),"・",""))</f>
        <v/>
      </c>
      <c r="BW38" s="108" t="str">
        <f aca="false">IF(AND($J38&lt;=BW$45,$K38&gt;BW$45),"・・",IF(AND($F38&lt;=BW$45,$G38&gt;BW$45),"・",""))</f>
        <v/>
      </c>
      <c r="BX38" s="106" t="str">
        <f aca="false">IF(AND($J38&lt;=BX$45,$K38&gt;BX$45),"・・",IF(AND($F38&lt;=BX$45,$G38&gt;BX$45),"・",""))</f>
        <v/>
      </c>
      <c r="BY38" s="107" t="str">
        <f aca="false">IF(AND($J38&lt;=BY$45,$K38&gt;BY$45),"・・",IF(AND($F38&lt;=BY$45,$G38&gt;BY$45),"・",""))</f>
        <v/>
      </c>
      <c r="BZ38" s="107" t="str">
        <f aca="false">IF(AND($J38&lt;=BZ$45,$K38&gt;BZ$45),"・・",IF(AND($F38&lt;=BZ$45,$G38&gt;BZ$45),"・",""))</f>
        <v/>
      </c>
      <c r="CA38" s="108" t="str">
        <f aca="false">IF(AND($J38&lt;=CA$45,$K38&gt;CA$45),"・・",IF(AND($F38&lt;=CA$45,$G38&gt;CA$45),"・",""))</f>
        <v/>
      </c>
      <c r="CB38" s="106" t="str">
        <f aca="false">IF(AND($J38&lt;=CB$45,$K38&gt;CB$45),"・・",IF(AND($F38&lt;=CB$45,$G38&gt;CB$45),"・",""))</f>
        <v/>
      </c>
      <c r="CC38" s="107" t="str">
        <f aca="false">IF(AND($J38&lt;=CC$45,$K38&gt;CC$45),"・・",IF(AND($F38&lt;=CC$45,$G38&gt;CC$45),"・",""))</f>
        <v/>
      </c>
      <c r="CD38" s="107" t="str">
        <f aca="false">IF(AND($J38&lt;=CD$45,$K38&gt;CD$45),"・・",IF(AND($F38&lt;=CD$45,$G38&gt;CD$45),"・",""))</f>
        <v/>
      </c>
      <c r="CE38" s="108" t="str">
        <f aca="false">IF(AND($J38&lt;=CE$45,$K38&gt;CE$45),"・・",IF(AND($F38&lt;=CE$45,$G38&gt;CE$45),"・",""))</f>
        <v/>
      </c>
      <c r="CF38" s="106" t="str">
        <f aca="false">IF(AND($J38&lt;=CF$45,$K38&gt;CF$45),"・・",IF(AND($F38&lt;=CF$45,$G38&gt;CF$45),"・",""))</f>
        <v/>
      </c>
      <c r="CG38" s="107" t="str">
        <f aca="false">IF(AND($J38&lt;=CG$45,$K38&gt;CG$45),"・・",IF(AND($F38&lt;=CG$45,$G38&gt;CG$45),"・",""))</f>
        <v/>
      </c>
      <c r="CH38" s="107" t="str">
        <f aca="false">IF(AND($J38&lt;=CH$45,$K38&gt;CH$45),"・・",IF(AND($F38&lt;=CH$45,$G38&gt;CH$45),"・",""))</f>
        <v/>
      </c>
      <c r="CI38" s="108" t="str">
        <f aca="false">IF(AND($J38&lt;=CI$45,$K38&gt;CI$45),"・・",IF(AND($F38&lt;=CI$45,$G38&gt;CI$45),"・",""))</f>
        <v/>
      </c>
      <c r="CJ38" s="106" t="str">
        <f aca="false">IF(AND($J38&lt;=CJ$45,$K38&gt;CJ$45),"・・",IF(AND($F38&lt;=CJ$45,$G38&gt;CJ$45),"・",""))</f>
        <v/>
      </c>
      <c r="CK38" s="107" t="str">
        <f aca="false">IF(AND($J38&lt;=CK$45,$K38&gt;CK$45),"・・",IF(AND($F38&lt;=CK$45,$G38&gt;CK$45),"・",""))</f>
        <v/>
      </c>
      <c r="CL38" s="107" t="str">
        <f aca="false">IF(AND($J38&lt;=CL$45,$K38&gt;CL$45),"・・",IF(AND($F38&lt;=CL$45,$G38&gt;CL$45),"・",""))</f>
        <v/>
      </c>
      <c r="CM38" s="108" t="str">
        <f aca="false">IF(AND($J38&lt;=CM$45,$K38&gt;CM$45),"・・",IF(AND($F38&lt;=CM$45,$G38&gt;CM$45),"・",""))</f>
        <v/>
      </c>
      <c r="CN38" s="106" t="str">
        <f aca="false">IF(AND($J38&lt;=CN$45,$K38&gt;CN$45),"・・",IF(AND($F38&lt;=CN$45,$G38&gt;CN$45),"・",""))</f>
        <v/>
      </c>
      <c r="CO38" s="107" t="str">
        <f aca="false">IF(AND($J38&lt;=CO$45,$K38&gt;CO$45),"・・",IF(AND($F38&lt;=CO$45,$G38&gt;CO$45),"・",""))</f>
        <v/>
      </c>
      <c r="CP38" s="107" t="str">
        <f aca="false">IF(AND($J38&lt;=CP$45,$K38&gt;CP$45),"・・",IF(AND($F38&lt;=CP$45,$G38&gt;CP$45),"・",""))</f>
        <v/>
      </c>
      <c r="CQ38" s="108" t="str">
        <f aca="false">IF(AND($J38&lt;=CQ$45,$K38&gt;CQ$45),"・・",IF(AND($F38&lt;=CQ$45,$G38&gt;CQ$45),"・",""))</f>
        <v/>
      </c>
      <c r="CR38" s="106" t="str">
        <f aca="false">IF(AND($J38&lt;=CR$45,$K38&gt;CR$45),"・・",IF(AND($F38&lt;=CR$45,$G38&gt;CR$45),"・",""))</f>
        <v/>
      </c>
      <c r="CS38" s="107" t="str">
        <f aca="false">IF(AND($J38&lt;=CS$45,$K38&gt;CS$45),"・・",IF(AND($F38&lt;=CS$45,$G38&gt;CS$45),"・",""))</f>
        <v/>
      </c>
      <c r="CT38" s="107" t="str">
        <f aca="false">IF(AND($J38&lt;=CT$45,$K38&gt;CT$45),"・・",IF(AND($F38&lt;=CT$45,$G38&gt;CT$45),"・",""))</f>
        <v/>
      </c>
      <c r="CU38" s="108" t="str">
        <f aca="false">IF(AND($J38&lt;=CU$45,$K38&gt;CU$45),"・・",IF(AND($F38&lt;=CU$45,$G38&gt;CU$45),"・",""))</f>
        <v/>
      </c>
      <c r="CV38" s="106" t="str">
        <f aca="false">IF(AND($J38&lt;=CV$45,$K38&gt;CV$45),"・・",IF(AND($F38&lt;=CV$45,$G38&gt;CV$45),"・",""))</f>
        <v/>
      </c>
      <c r="CW38" s="107" t="str">
        <f aca="false">IF(AND($J38&lt;=CW$45,$K38&gt;CW$45),"・・",IF(AND($F38&lt;=CW$45,$G38&gt;CW$45),"・",""))</f>
        <v/>
      </c>
      <c r="CX38" s="107" t="str">
        <f aca="false">IF(AND($J38&lt;=CX$45,$K38&gt;CX$45),"・・",IF(AND($F38&lt;=CX$45,$G38&gt;CX$45),"・",""))</f>
        <v/>
      </c>
      <c r="CY38" s="108" t="str">
        <f aca="false">IF(AND($J38&lt;=CY$45,$K38&gt;CY$45),"・・",IF(AND($F38&lt;=CY$45,$G38&gt;CY$45),"・",""))</f>
        <v/>
      </c>
      <c r="CZ38" s="106" t="str">
        <f aca="false">IF(AND($J38&lt;=CZ$45,$K38&gt;CZ$45),"・・",IF(AND($F38&lt;=CZ$45,$G38&gt;CZ$45),"・",""))</f>
        <v/>
      </c>
      <c r="DA38" s="107" t="str">
        <f aca="false">IF(AND($J38&lt;=DA$45,$K38&gt;DA$45),"・・",IF(AND($F38&lt;=DA$45,$G38&gt;DA$45),"・",""))</f>
        <v/>
      </c>
      <c r="DB38" s="107" t="str">
        <f aca="false">IF(AND($J38&lt;=DB$45,$K38&gt;DB$45),"・・",IF(AND($F38&lt;=DB$45,$G38&gt;DB$45),"・",""))</f>
        <v/>
      </c>
      <c r="DC38" s="108" t="str">
        <f aca="false">IF(AND($J38&lt;=DC$45,$K38&gt;DC$45),"・・",IF(AND($F38&lt;=DC$45,$G38&gt;DC$45),"・",""))</f>
        <v/>
      </c>
      <c r="DD38" s="106" t="str">
        <f aca="false">IF(AND($J38&lt;=DD$45,$K38&gt;DD$45),"・・",IF(AND($F38&lt;=DD$45,$G38&gt;DD$45),"・",""))</f>
        <v/>
      </c>
      <c r="DE38" s="107" t="str">
        <f aca="false">IF(AND($J38&lt;=DE$45,$K38&gt;DE$45),"・・",IF(AND($F38&lt;=DE$45,$G38&gt;DE$45),"・",""))</f>
        <v/>
      </c>
      <c r="DF38" s="107" t="str">
        <f aca="false">IF(AND($J38&lt;=DF$45,$K38&gt;DF$45),"・・",IF(AND($F38&lt;=DF$45,$G38&gt;DF$45),"・",""))</f>
        <v/>
      </c>
      <c r="DG38" s="108" t="str">
        <f aca="false">IF(AND($J38&lt;=DG$45,$K38&gt;DG$45),"・・",IF(AND($F38&lt;=DG$45,$G38&gt;DG$45),"・",""))</f>
        <v/>
      </c>
      <c r="DH38" s="50"/>
      <c r="DJ38" s="51"/>
    </row>
    <row r="39" customFormat="false" ht="18" hidden="true" customHeight="true" outlineLevel="0" collapsed="false">
      <c r="A39" s="100"/>
      <c r="B39" s="40"/>
      <c r="C39" s="41"/>
      <c r="D39" s="42"/>
      <c r="E39" s="43"/>
      <c r="F39" s="44" t="n">
        <f aca="false">CEILING(D39,"0:15")</f>
        <v>0</v>
      </c>
      <c r="G39" s="45" t="n">
        <f aca="false">FLOOR(E39,"0:15")</f>
        <v>0</v>
      </c>
      <c r="H39" s="42"/>
      <c r="I39" s="111"/>
      <c r="J39" s="112" t="n">
        <f aca="false">CEILING(H39,"0:15")</f>
        <v>0</v>
      </c>
      <c r="K39" s="49" t="n">
        <f aca="false">FLOOR(I39,"0:15")</f>
        <v>0</v>
      </c>
      <c r="L39" s="106" t="str">
        <f aca="false">IF(AND($J39&lt;=L$45,$K39&gt;L$45),"・・",IF(AND($F39&lt;=L$45,$G39&gt;L$45),"・",""))</f>
        <v/>
      </c>
      <c r="M39" s="107" t="str">
        <f aca="false">IF(AND($J39&lt;=M$45,$K39&gt;M$45),"・・",IF(AND($F39&lt;=M$45,$G39&gt;M$45),"・",""))</f>
        <v/>
      </c>
      <c r="N39" s="107" t="str">
        <f aca="false">IF(AND($J39&lt;=N$45,$K39&gt;N$45),"・・",IF(AND($F39&lt;=N$45,$G39&gt;N$45),"・",""))</f>
        <v/>
      </c>
      <c r="O39" s="108" t="str">
        <f aca="false">IF(AND($J39&lt;=O$45,$K39&gt;O$45),"・・",IF(AND($F39&lt;=O$45,$G39&gt;O$45),"・",""))</f>
        <v/>
      </c>
      <c r="P39" s="106" t="str">
        <f aca="false">IF(AND($J39&lt;=P$45,$K39&gt;P$45),"・・",IF(AND($F39&lt;=P$45,$G39&gt;P$45),"・",""))</f>
        <v/>
      </c>
      <c r="Q39" s="107" t="str">
        <f aca="false">IF(AND($J39&lt;=Q$45,$K39&gt;Q$45),"・・",IF(AND($F39&lt;=Q$45,$G39&gt;Q$45),"・",""))</f>
        <v/>
      </c>
      <c r="R39" s="107" t="str">
        <f aca="false">IF(AND($J39&lt;=R$45,$K39&gt;R$45),"・・",IF(AND($F39&lt;=R$45,$G39&gt;R$45),"・",""))</f>
        <v/>
      </c>
      <c r="S39" s="108" t="str">
        <f aca="false">IF(AND($J39&lt;=S$45,$K39&gt;S$45),"・・",IF(AND($F39&lt;=S$45,$G39&gt;S$45),"・",""))</f>
        <v/>
      </c>
      <c r="T39" s="106" t="str">
        <f aca="false">IF(AND($J39&lt;=T$45,$K39&gt;T$45),"・・",IF(AND($F39&lt;=T$45,$G39&gt;T$45),"・",""))</f>
        <v/>
      </c>
      <c r="U39" s="107" t="str">
        <f aca="false">IF(AND($J39&lt;=U$45,$K39&gt;U$45),"・・",IF(AND($F39&lt;=U$45,$G39&gt;U$45),"・",""))</f>
        <v/>
      </c>
      <c r="V39" s="107" t="str">
        <f aca="false">IF(AND($J39&lt;=V$45,$K39&gt;V$45),"・・",IF(AND($F39&lt;=V$45,$G39&gt;V$45),"・",""))</f>
        <v/>
      </c>
      <c r="W39" s="108" t="str">
        <f aca="false">IF(AND($J39&lt;=W$45,$K39&gt;W$45),"・・",IF(AND($F39&lt;=W$45,$G39&gt;W$45),"・",""))</f>
        <v/>
      </c>
      <c r="X39" s="106" t="str">
        <f aca="false">IF(AND($J39&lt;=X$45,$K39&gt;X$45),"・・",IF(AND($F39&lt;=X$45,$G39&gt;X$45),"・",""))</f>
        <v/>
      </c>
      <c r="Y39" s="107" t="str">
        <f aca="false">IF(AND($J39&lt;=Y$45,$K39&gt;Y$45),"・・",IF(AND($F39&lt;=Y$45,$G39&gt;Y$45),"・",""))</f>
        <v/>
      </c>
      <c r="Z39" s="107" t="str">
        <f aca="false">IF(AND($J39&lt;=Z$45,$K39&gt;Z$45),"・・",IF(AND($F39&lt;=Z$45,$G39&gt;Z$45),"・",""))</f>
        <v/>
      </c>
      <c r="AA39" s="108" t="str">
        <f aca="false">IF(AND($J39&lt;=AA$45,$K39&gt;AA$45),"・・",IF(AND($F39&lt;=AA$45,$G39&gt;AA$45),"・",""))</f>
        <v/>
      </c>
      <c r="AB39" s="106" t="str">
        <f aca="false">IF(AND($J39&lt;=AB$45,$K39&gt;AB$45),"・・",IF(AND($F39&lt;=AB$45,$G39&gt;AB$45),"・",""))</f>
        <v/>
      </c>
      <c r="AC39" s="107" t="str">
        <f aca="false">IF(AND($J39&lt;=AC$45,$K39&gt;AC$45),"・・",IF(AND($F39&lt;=AC$45,$G39&gt;AC$45),"・",""))</f>
        <v/>
      </c>
      <c r="AD39" s="107" t="str">
        <f aca="false">IF(AND($J39&lt;=AD$45,$K39&gt;AD$45),"・・",IF(AND($F39&lt;=AD$45,$G39&gt;AD$45),"・",""))</f>
        <v/>
      </c>
      <c r="AE39" s="108" t="str">
        <f aca="false">IF(AND($J39&lt;=AE$45,$K39&gt;AE$45),"・・",IF(AND($F39&lt;=AE$45,$G39&gt;AE$45),"・",""))</f>
        <v/>
      </c>
      <c r="AF39" s="106" t="str">
        <f aca="false">IF(AND($J39&lt;=AF$45,$K39&gt;AF$45),"・・",IF(AND($F39&lt;=AF$45,$G39&gt;AF$45),"・",""))</f>
        <v/>
      </c>
      <c r="AG39" s="107" t="str">
        <f aca="false">IF(AND($J39&lt;=AG$45,$K39&gt;AG$45),"・・",IF(AND($F39&lt;=AG$45,$G39&gt;AG$45),"・",""))</f>
        <v/>
      </c>
      <c r="AH39" s="107" t="str">
        <f aca="false">IF(AND($J39&lt;=AH$45,$K39&gt;AH$45),"・・",IF(AND($F39&lt;=AH$45,$G39&gt;AH$45),"・",""))</f>
        <v/>
      </c>
      <c r="AI39" s="108" t="str">
        <f aca="false">IF(AND($J39&lt;=AI$45,$K39&gt;AI$45),"・・",IF(AND($F39&lt;=AI$45,$G39&gt;AI$45),"・",""))</f>
        <v/>
      </c>
      <c r="AJ39" s="106" t="str">
        <f aca="false">IF(AND($J39&lt;=AJ$45,$K39&gt;AJ$45),"・・",IF(AND($F39&lt;=AJ$45,$G39&gt;AJ$45),"・",""))</f>
        <v/>
      </c>
      <c r="AK39" s="107" t="str">
        <f aca="false">IF(AND($J39&lt;=AK$45,$K39&gt;AK$45),"・・",IF(AND($F39&lt;=AK$45,$G39&gt;AK$45),"・",""))</f>
        <v/>
      </c>
      <c r="AL39" s="107" t="str">
        <f aca="false">IF(AND($J39&lt;=AL$45,$K39&gt;AL$45),"・・",IF(AND($F39&lt;=AL$45,$G39&gt;AL$45),"・",""))</f>
        <v/>
      </c>
      <c r="AM39" s="108" t="str">
        <f aca="false">IF(AND($J39&lt;=AM$45,$K39&gt;AM$45),"・・",IF(AND($F39&lt;=AM$45,$G39&gt;AM$45),"・",""))</f>
        <v/>
      </c>
      <c r="AN39" s="106" t="str">
        <f aca="false">IF(AND($J39&lt;=AN$45,$K39&gt;AN$45),"・・",IF(AND($F39&lt;=AN$45,$G39&gt;AN$45),"・",""))</f>
        <v/>
      </c>
      <c r="AO39" s="107" t="str">
        <f aca="false">IF(AND($J39&lt;=AO$45,$K39&gt;AO$45),"・・",IF(AND($F39&lt;=AO$45,$G39&gt;AO$45),"・",""))</f>
        <v/>
      </c>
      <c r="AP39" s="107" t="str">
        <f aca="false">IF(AND($J39&lt;=AP$45,$K39&gt;AP$45),"・・",IF(AND($F39&lt;=AP$45,$G39&gt;AP$45),"・",""))</f>
        <v/>
      </c>
      <c r="AQ39" s="108" t="str">
        <f aca="false">IF(AND($J39&lt;=AQ$45,$K39&gt;AQ$45),"・・",IF(AND($F39&lt;=AQ$45,$G39&gt;AQ$45),"・",""))</f>
        <v/>
      </c>
      <c r="AR39" s="106" t="str">
        <f aca="false">IF(AND($J39&lt;=AR$45,$K39&gt;AR$45),"・・",IF(AND($F39&lt;=AR$45,$G39&gt;AR$45),"・",""))</f>
        <v/>
      </c>
      <c r="AS39" s="107" t="str">
        <f aca="false">IF(AND($J39&lt;=AS$45,$K39&gt;AS$45),"・・",IF(AND($F39&lt;=AS$45,$G39&gt;AS$45),"・",""))</f>
        <v/>
      </c>
      <c r="AT39" s="107" t="str">
        <f aca="false">IF(AND($J39&lt;=AT$45,$K39&gt;AT$45),"・・",IF(AND($F39&lt;=AT$45,$G39&gt;AT$45),"・",""))</f>
        <v/>
      </c>
      <c r="AU39" s="108" t="str">
        <f aca="false">IF(AND($J39&lt;=AU$45,$K39&gt;AU$45),"・・",IF(AND($F39&lt;=AU$45,$G39&gt;AU$45),"・",""))</f>
        <v/>
      </c>
      <c r="AV39" s="106" t="str">
        <f aca="false">IF(AND($J39&lt;=AV$45,$K39&gt;AV$45),"・・",IF(AND($F39&lt;=AV$45,$G39&gt;AV$45),"・",""))</f>
        <v/>
      </c>
      <c r="AW39" s="107" t="str">
        <f aca="false">IF(AND($J39&lt;=AW$45,$K39&gt;AW$45),"・・",IF(AND($F39&lt;=AW$45,$G39&gt;AW$45),"・",""))</f>
        <v/>
      </c>
      <c r="AX39" s="107" t="str">
        <f aca="false">IF(AND($J39&lt;=AX$45,$K39&gt;AX$45),"・・",IF(AND($F39&lt;=AX$45,$G39&gt;AX$45),"・",""))</f>
        <v/>
      </c>
      <c r="AY39" s="108" t="str">
        <f aca="false">IF(AND($J39&lt;=AY$45,$K39&gt;AY$45),"・・",IF(AND($F39&lt;=AY$45,$G39&gt;AY$45),"・",""))</f>
        <v/>
      </c>
      <c r="AZ39" s="106" t="str">
        <f aca="false">IF(AND($J39&lt;=AZ$45,$K39&gt;AZ$45),"・・",IF(AND($F39&lt;=AZ$45,$G39&gt;AZ$45),"・",""))</f>
        <v/>
      </c>
      <c r="BA39" s="107" t="str">
        <f aca="false">IF(AND($J39&lt;=BA$45,$K39&gt;BA$45),"・・",IF(AND($F39&lt;=BA$45,$G39&gt;BA$45),"・",""))</f>
        <v/>
      </c>
      <c r="BB39" s="107" t="str">
        <f aca="false">IF(AND($J39&lt;=BB$45,$K39&gt;BB$45),"・・",IF(AND($F39&lt;=BB$45,$G39&gt;BB$45),"・",""))</f>
        <v/>
      </c>
      <c r="BC39" s="108" t="str">
        <f aca="false">IF(AND($J39&lt;=BC$45,$K39&gt;BC$45),"・・",IF(AND($F39&lt;=BC$45,$G39&gt;BC$45),"・",""))</f>
        <v/>
      </c>
      <c r="BD39" s="106" t="str">
        <f aca="false">IF(AND($J39&lt;=BD$45,$K39&gt;BD$45),"・・",IF(AND($F39&lt;=BD$45,$G39&gt;BD$45),"・",""))</f>
        <v/>
      </c>
      <c r="BE39" s="107" t="str">
        <f aca="false">IF(AND($J39&lt;=BE$45,$K39&gt;BE$45),"・・",IF(AND($F39&lt;=BE$45,$G39&gt;BE$45),"・",""))</f>
        <v/>
      </c>
      <c r="BF39" s="107" t="str">
        <f aca="false">IF(AND($J39&lt;=BF$45,$K39&gt;BF$45),"・・",IF(AND($F39&lt;=BF$45,$G39&gt;BF$45),"・",""))</f>
        <v/>
      </c>
      <c r="BG39" s="108" t="str">
        <f aca="false">IF(AND($J39&lt;=BG$45,$K39&gt;BG$45),"・・",IF(AND($F39&lt;=BG$45,$G39&gt;BG$45),"・",""))</f>
        <v/>
      </c>
      <c r="BH39" s="106" t="str">
        <f aca="false">IF(AND($J39&lt;=BH$45,$K39&gt;BH$45),"・・",IF(AND($F39&lt;=BH$45,$G39&gt;BH$45),"・",""))</f>
        <v/>
      </c>
      <c r="BI39" s="107" t="str">
        <f aca="false">IF(AND($J39&lt;=BI$45,$K39&gt;BI$45),"・・",IF(AND($F39&lt;=BI$45,$G39&gt;BI$45),"・",""))</f>
        <v/>
      </c>
      <c r="BJ39" s="107" t="str">
        <f aca="false">IF(AND($J39&lt;=BJ$45,$K39&gt;BJ$45),"・・",IF(AND($F39&lt;=BJ$45,$G39&gt;BJ$45),"・",""))</f>
        <v/>
      </c>
      <c r="BK39" s="108" t="str">
        <f aca="false">IF(AND($J39&lt;=BK$45,$K39&gt;BK$45),"・・",IF(AND($F39&lt;=BK$45,$G39&gt;BK$45),"・",""))</f>
        <v/>
      </c>
      <c r="BL39" s="106" t="str">
        <f aca="false">IF(AND($J39&lt;=BL$45,$K39&gt;BL$45),"・・",IF(AND($F39&lt;=BL$45,$G39&gt;BL$45),"・",""))</f>
        <v/>
      </c>
      <c r="BM39" s="107" t="str">
        <f aca="false">IF(AND($J39&lt;=BM$45,$K39&gt;BM$45),"・・",IF(AND($F39&lt;=BM$45,$G39&gt;BM$45),"・",""))</f>
        <v/>
      </c>
      <c r="BN39" s="107" t="str">
        <f aca="false">IF(AND($J39&lt;=BN$45,$K39&gt;BN$45),"・・",IF(AND($F39&lt;=BN$45,$G39&gt;BN$45),"・",""))</f>
        <v/>
      </c>
      <c r="BO39" s="108" t="str">
        <f aca="false">IF(AND($J39&lt;=BO$45,$K39&gt;BO$45),"・・",IF(AND($F39&lt;=BO$45,$G39&gt;BO$45),"・",""))</f>
        <v/>
      </c>
      <c r="BP39" s="106" t="str">
        <f aca="false">IF(AND($J39&lt;=BP$45,$K39&gt;BP$45),"・・",IF(AND($F39&lt;=BP$45,$G39&gt;BP$45),"・",""))</f>
        <v/>
      </c>
      <c r="BQ39" s="107" t="str">
        <f aca="false">IF(AND($J39&lt;=BQ$45,$K39&gt;BQ$45),"・・",IF(AND($F39&lt;=BQ$45,$G39&gt;BQ$45),"・",""))</f>
        <v/>
      </c>
      <c r="BR39" s="107" t="str">
        <f aca="false">IF(AND($J39&lt;=BR$45,$K39&gt;BR$45),"・・",IF(AND($F39&lt;=BR$45,$G39&gt;BR$45),"・",""))</f>
        <v/>
      </c>
      <c r="BS39" s="108" t="str">
        <f aca="false">IF(AND($J39&lt;=BS$45,$K39&gt;BS$45),"・・",IF(AND($F39&lt;=BS$45,$G39&gt;BS$45),"・",""))</f>
        <v/>
      </c>
      <c r="BT39" s="106" t="str">
        <f aca="false">IF(AND($J39&lt;=BT$45,$K39&gt;BT$45),"・・",IF(AND($F39&lt;=BT$45,$G39&gt;BT$45),"・",""))</f>
        <v/>
      </c>
      <c r="BU39" s="107" t="str">
        <f aca="false">IF(AND($J39&lt;=BU$45,$K39&gt;BU$45),"・・",IF(AND($F39&lt;=BU$45,$G39&gt;BU$45),"・",""))</f>
        <v/>
      </c>
      <c r="BV39" s="107" t="str">
        <f aca="false">IF(AND($J39&lt;=BV$45,$K39&gt;BV$45),"・・",IF(AND($F39&lt;=BV$45,$G39&gt;BV$45),"・",""))</f>
        <v/>
      </c>
      <c r="BW39" s="108" t="str">
        <f aca="false">IF(AND($J39&lt;=BW$45,$K39&gt;BW$45),"・・",IF(AND($F39&lt;=BW$45,$G39&gt;BW$45),"・",""))</f>
        <v/>
      </c>
      <c r="BX39" s="106" t="str">
        <f aca="false">IF(AND($J39&lt;=BX$45,$K39&gt;BX$45),"・・",IF(AND($F39&lt;=BX$45,$G39&gt;BX$45),"・",""))</f>
        <v/>
      </c>
      <c r="BY39" s="107" t="str">
        <f aca="false">IF(AND($J39&lt;=BY$45,$K39&gt;BY$45),"・・",IF(AND($F39&lt;=BY$45,$G39&gt;BY$45),"・",""))</f>
        <v/>
      </c>
      <c r="BZ39" s="107" t="str">
        <f aca="false">IF(AND($J39&lt;=BZ$45,$K39&gt;BZ$45),"・・",IF(AND($F39&lt;=BZ$45,$G39&gt;BZ$45),"・",""))</f>
        <v/>
      </c>
      <c r="CA39" s="108" t="str">
        <f aca="false">IF(AND($J39&lt;=CA$45,$K39&gt;CA$45),"・・",IF(AND($F39&lt;=CA$45,$G39&gt;CA$45),"・",""))</f>
        <v/>
      </c>
      <c r="CB39" s="106" t="str">
        <f aca="false">IF(AND($J39&lt;=CB$45,$K39&gt;CB$45),"・・",IF(AND($F39&lt;=CB$45,$G39&gt;CB$45),"・",""))</f>
        <v/>
      </c>
      <c r="CC39" s="107" t="str">
        <f aca="false">IF(AND($J39&lt;=CC$45,$K39&gt;CC$45),"・・",IF(AND($F39&lt;=CC$45,$G39&gt;CC$45),"・",""))</f>
        <v/>
      </c>
      <c r="CD39" s="107" t="str">
        <f aca="false">IF(AND($J39&lt;=CD$45,$K39&gt;CD$45),"・・",IF(AND($F39&lt;=CD$45,$G39&gt;CD$45),"・",""))</f>
        <v/>
      </c>
      <c r="CE39" s="108" t="str">
        <f aca="false">IF(AND($J39&lt;=CE$45,$K39&gt;CE$45),"・・",IF(AND($F39&lt;=CE$45,$G39&gt;CE$45),"・",""))</f>
        <v/>
      </c>
      <c r="CF39" s="106" t="str">
        <f aca="false">IF(AND($J39&lt;=CF$45,$K39&gt;CF$45),"・・",IF(AND($F39&lt;=CF$45,$G39&gt;CF$45),"・",""))</f>
        <v/>
      </c>
      <c r="CG39" s="107" t="str">
        <f aca="false">IF(AND($J39&lt;=CG$45,$K39&gt;CG$45),"・・",IF(AND($F39&lt;=CG$45,$G39&gt;CG$45),"・",""))</f>
        <v/>
      </c>
      <c r="CH39" s="107" t="str">
        <f aca="false">IF(AND($J39&lt;=CH$45,$K39&gt;CH$45),"・・",IF(AND($F39&lt;=CH$45,$G39&gt;CH$45),"・",""))</f>
        <v/>
      </c>
      <c r="CI39" s="108" t="str">
        <f aca="false">IF(AND($J39&lt;=CI$45,$K39&gt;CI$45),"・・",IF(AND($F39&lt;=CI$45,$G39&gt;CI$45),"・",""))</f>
        <v/>
      </c>
      <c r="CJ39" s="106" t="str">
        <f aca="false">IF(AND($J39&lt;=CJ$45,$K39&gt;CJ$45),"・・",IF(AND($F39&lt;=CJ$45,$G39&gt;CJ$45),"・",""))</f>
        <v/>
      </c>
      <c r="CK39" s="107" t="str">
        <f aca="false">IF(AND($J39&lt;=CK$45,$K39&gt;CK$45),"・・",IF(AND($F39&lt;=CK$45,$G39&gt;CK$45),"・",""))</f>
        <v/>
      </c>
      <c r="CL39" s="107" t="str">
        <f aca="false">IF(AND($J39&lt;=CL$45,$K39&gt;CL$45),"・・",IF(AND($F39&lt;=CL$45,$G39&gt;CL$45),"・",""))</f>
        <v/>
      </c>
      <c r="CM39" s="108" t="str">
        <f aca="false">IF(AND($J39&lt;=CM$45,$K39&gt;CM$45),"・・",IF(AND($F39&lt;=CM$45,$G39&gt;CM$45),"・",""))</f>
        <v/>
      </c>
      <c r="CN39" s="106" t="str">
        <f aca="false">IF(AND($J39&lt;=CN$45,$K39&gt;CN$45),"・・",IF(AND($F39&lt;=CN$45,$G39&gt;CN$45),"・",""))</f>
        <v/>
      </c>
      <c r="CO39" s="107" t="str">
        <f aca="false">IF(AND($J39&lt;=CO$45,$K39&gt;CO$45),"・・",IF(AND($F39&lt;=CO$45,$G39&gt;CO$45),"・",""))</f>
        <v/>
      </c>
      <c r="CP39" s="107" t="str">
        <f aca="false">IF(AND($J39&lt;=CP$45,$K39&gt;CP$45),"・・",IF(AND($F39&lt;=CP$45,$G39&gt;CP$45),"・",""))</f>
        <v/>
      </c>
      <c r="CQ39" s="108" t="str">
        <f aca="false">IF(AND($J39&lt;=CQ$45,$K39&gt;CQ$45),"・・",IF(AND($F39&lt;=CQ$45,$G39&gt;CQ$45),"・",""))</f>
        <v/>
      </c>
      <c r="CR39" s="106" t="str">
        <f aca="false">IF(AND($J39&lt;=CR$45,$K39&gt;CR$45),"・・",IF(AND($F39&lt;=CR$45,$G39&gt;CR$45),"・",""))</f>
        <v/>
      </c>
      <c r="CS39" s="107" t="str">
        <f aca="false">IF(AND($J39&lt;=CS$45,$K39&gt;CS$45),"・・",IF(AND($F39&lt;=CS$45,$G39&gt;CS$45),"・",""))</f>
        <v/>
      </c>
      <c r="CT39" s="107" t="str">
        <f aca="false">IF(AND($J39&lt;=CT$45,$K39&gt;CT$45),"・・",IF(AND($F39&lt;=CT$45,$G39&gt;CT$45),"・",""))</f>
        <v/>
      </c>
      <c r="CU39" s="108" t="str">
        <f aca="false">IF(AND($J39&lt;=CU$45,$K39&gt;CU$45),"・・",IF(AND($F39&lt;=CU$45,$G39&gt;CU$45),"・",""))</f>
        <v/>
      </c>
      <c r="CV39" s="106" t="str">
        <f aca="false">IF(AND($J39&lt;=CV$45,$K39&gt;CV$45),"・・",IF(AND($F39&lt;=CV$45,$G39&gt;CV$45),"・",""))</f>
        <v/>
      </c>
      <c r="CW39" s="107" t="str">
        <f aca="false">IF(AND($J39&lt;=CW$45,$K39&gt;CW$45),"・・",IF(AND($F39&lt;=CW$45,$G39&gt;CW$45),"・",""))</f>
        <v/>
      </c>
      <c r="CX39" s="107" t="str">
        <f aca="false">IF(AND($J39&lt;=CX$45,$K39&gt;CX$45),"・・",IF(AND($F39&lt;=CX$45,$G39&gt;CX$45),"・",""))</f>
        <v/>
      </c>
      <c r="CY39" s="108" t="str">
        <f aca="false">IF(AND($J39&lt;=CY$45,$K39&gt;CY$45),"・・",IF(AND($F39&lt;=CY$45,$G39&gt;CY$45),"・",""))</f>
        <v/>
      </c>
      <c r="CZ39" s="106" t="str">
        <f aca="false">IF(AND($J39&lt;=CZ$45,$K39&gt;CZ$45),"・・",IF(AND($F39&lt;=CZ$45,$G39&gt;CZ$45),"・",""))</f>
        <v/>
      </c>
      <c r="DA39" s="107" t="str">
        <f aca="false">IF(AND($J39&lt;=DA$45,$K39&gt;DA$45),"・・",IF(AND($F39&lt;=DA$45,$G39&gt;DA$45),"・",""))</f>
        <v/>
      </c>
      <c r="DB39" s="107" t="str">
        <f aca="false">IF(AND($J39&lt;=DB$45,$K39&gt;DB$45),"・・",IF(AND($F39&lt;=DB$45,$G39&gt;DB$45),"・",""))</f>
        <v/>
      </c>
      <c r="DC39" s="108" t="str">
        <f aca="false">IF(AND($J39&lt;=DC$45,$K39&gt;DC$45),"・・",IF(AND($F39&lt;=DC$45,$G39&gt;DC$45),"・",""))</f>
        <v/>
      </c>
      <c r="DD39" s="106" t="str">
        <f aca="false">IF(AND($J39&lt;=DD$45,$K39&gt;DD$45),"・・",IF(AND($F39&lt;=DD$45,$G39&gt;DD$45),"・",""))</f>
        <v/>
      </c>
      <c r="DE39" s="107" t="str">
        <f aca="false">IF(AND($J39&lt;=DE$45,$K39&gt;DE$45),"・・",IF(AND($F39&lt;=DE$45,$G39&gt;DE$45),"・",""))</f>
        <v/>
      </c>
      <c r="DF39" s="107" t="str">
        <f aca="false">IF(AND($J39&lt;=DF$45,$K39&gt;DF$45),"・・",IF(AND($F39&lt;=DF$45,$G39&gt;DF$45),"・",""))</f>
        <v/>
      </c>
      <c r="DG39" s="108" t="str">
        <f aca="false">IF(AND($J39&lt;=DG$45,$K39&gt;DG$45),"・・",IF(AND($F39&lt;=DG$45,$G39&gt;DG$45),"・",""))</f>
        <v/>
      </c>
      <c r="DH39" s="50"/>
      <c r="DJ39" s="51"/>
    </row>
    <row r="40" customFormat="false" ht="18" hidden="true" customHeight="true" outlineLevel="0" collapsed="false">
      <c r="A40" s="100"/>
      <c r="B40" s="40"/>
      <c r="C40" s="41"/>
      <c r="D40" s="42"/>
      <c r="E40" s="43"/>
      <c r="F40" s="44" t="n">
        <f aca="false">CEILING(D40,"0:15")</f>
        <v>0</v>
      </c>
      <c r="G40" s="45" t="n">
        <f aca="false">FLOOR(E40,"0:15")</f>
        <v>0</v>
      </c>
      <c r="H40" s="42"/>
      <c r="I40" s="111"/>
      <c r="J40" s="112" t="n">
        <f aca="false">CEILING(H40,"0:15")</f>
        <v>0</v>
      </c>
      <c r="K40" s="49" t="n">
        <f aca="false">FLOOR(I40,"0:15")</f>
        <v>0</v>
      </c>
      <c r="L40" s="106" t="str">
        <f aca="false">IF(AND($J40&lt;=L$45,$K40&gt;L$45),"・・",IF(AND($F40&lt;=L$45,$G40&gt;L$45),"・",""))</f>
        <v/>
      </c>
      <c r="M40" s="107" t="str">
        <f aca="false">IF(AND($J40&lt;=M$45,$K40&gt;M$45),"・・",IF(AND($F40&lt;=M$45,$G40&gt;M$45),"・",""))</f>
        <v/>
      </c>
      <c r="N40" s="107" t="str">
        <f aca="false">IF(AND($J40&lt;=N$45,$K40&gt;N$45),"・・",IF(AND($F40&lt;=N$45,$G40&gt;N$45),"・",""))</f>
        <v/>
      </c>
      <c r="O40" s="108" t="str">
        <f aca="false">IF(AND($J40&lt;=O$45,$K40&gt;O$45),"・・",IF(AND($F40&lt;=O$45,$G40&gt;O$45),"・",""))</f>
        <v/>
      </c>
      <c r="P40" s="106" t="str">
        <f aca="false">IF(AND($J40&lt;=P$45,$K40&gt;P$45),"・・",IF(AND($F40&lt;=P$45,$G40&gt;P$45),"・",""))</f>
        <v/>
      </c>
      <c r="Q40" s="107" t="str">
        <f aca="false">IF(AND($J40&lt;=Q$45,$K40&gt;Q$45),"・・",IF(AND($F40&lt;=Q$45,$G40&gt;Q$45),"・",""))</f>
        <v/>
      </c>
      <c r="R40" s="107" t="str">
        <f aca="false">IF(AND($J40&lt;=R$45,$K40&gt;R$45),"・・",IF(AND($F40&lt;=R$45,$G40&gt;R$45),"・",""))</f>
        <v/>
      </c>
      <c r="S40" s="108" t="str">
        <f aca="false">IF(AND($J40&lt;=S$45,$K40&gt;S$45),"・・",IF(AND($F40&lt;=S$45,$G40&gt;S$45),"・",""))</f>
        <v/>
      </c>
      <c r="T40" s="106" t="str">
        <f aca="false">IF(AND($J40&lt;=T$45,$K40&gt;T$45),"・・",IF(AND($F40&lt;=T$45,$G40&gt;T$45),"・",""))</f>
        <v/>
      </c>
      <c r="U40" s="107" t="str">
        <f aca="false">IF(AND($J40&lt;=U$45,$K40&gt;U$45),"・・",IF(AND($F40&lt;=U$45,$G40&gt;U$45),"・",""))</f>
        <v/>
      </c>
      <c r="V40" s="107" t="str">
        <f aca="false">IF(AND($J40&lt;=V$45,$K40&gt;V$45),"・・",IF(AND($F40&lt;=V$45,$G40&gt;V$45),"・",""))</f>
        <v/>
      </c>
      <c r="W40" s="108" t="str">
        <f aca="false">IF(AND($J40&lt;=W$45,$K40&gt;W$45),"・・",IF(AND($F40&lt;=W$45,$G40&gt;W$45),"・",""))</f>
        <v/>
      </c>
      <c r="X40" s="106" t="str">
        <f aca="false">IF(AND($J40&lt;=X$45,$K40&gt;X$45),"・・",IF(AND($F40&lt;=X$45,$G40&gt;X$45),"・",""))</f>
        <v/>
      </c>
      <c r="Y40" s="107" t="str">
        <f aca="false">IF(AND($J40&lt;=Y$45,$K40&gt;Y$45),"・・",IF(AND($F40&lt;=Y$45,$G40&gt;Y$45),"・",""))</f>
        <v/>
      </c>
      <c r="Z40" s="107" t="str">
        <f aca="false">IF(AND($J40&lt;=Z$45,$K40&gt;Z$45),"・・",IF(AND($F40&lt;=Z$45,$G40&gt;Z$45),"・",""))</f>
        <v/>
      </c>
      <c r="AA40" s="108" t="str">
        <f aca="false">IF(AND($J40&lt;=AA$45,$K40&gt;AA$45),"・・",IF(AND($F40&lt;=AA$45,$G40&gt;AA$45),"・",""))</f>
        <v/>
      </c>
      <c r="AB40" s="106" t="str">
        <f aca="false">IF(AND($J40&lt;=AB$45,$K40&gt;AB$45),"・・",IF(AND($F40&lt;=AB$45,$G40&gt;AB$45),"・",""))</f>
        <v/>
      </c>
      <c r="AC40" s="107" t="str">
        <f aca="false">IF(AND($J40&lt;=AC$45,$K40&gt;AC$45),"・・",IF(AND($F40&lt;=AC$45,$G40&gt;AC$45),"・",""))</f>
        <v/>
      </c>
      <c r="AD40" s="107" t="str">
        <f aca="false">IF(AND($J40&lt;=AD$45,$K40&gt;AD$45),"・・",IF(AND($F40&lt;=AD$45,$G40&gt;AD$45),"・",""))</f>
        <v/>
      </c>
      <c r="AE40" s="108" t="str">
        <f aca="false">IF(AND($J40&lt;=AE$45,$K40&gt;AE$45),"・・",IF(AND($F40&lt;=AE$45,$G40&gt;AE$45),"・",""))</f>
        <v/>
      </c>
      <c r="AF40" s="106" t="str">
        <f aca="false">IF(AND($J40&lt;=AF$45,$K40&gt;AF$45),"・・",IF(AND($F40&lt;=AF$45,$G40&gt;AF$45),"・",""))</f>
        <v/>
      </c>
      <c r="AG40" s="107" t="str">
        <f aca="false">IF(AND($J40&lt;=AG$45,$K40&gt;AG$45),"・・",IF(AND($F40&lt;=AG$45,$G40&gt;AG$45),"・",""))</f>
        <v/>
      </c>
      <c r="AH40" s="107" t="str">
        <f aca="false">IF(AND($J40&lt;=AH$45,$K40&gt;AH$45),"・・",IF(AND($F40&lt;=AH$45,$G40&gt;AH$45),"・",""))</f>
        <v/>
      </c>
      <c r="AI40" s="108" t="str">
        <f aca="false">IF(AND($J40&lt;=AI$45,$K40&gt;AI$45),"・・",IF(AND($F40&lt;=AI$45,$G40&gt;AI$45),"・",""))</f>
        <v/>
      </c>
      <c r="AJ40" s="106" t="str">
        <f aca="false">IF(AND($J40&lt;=AJ$45,$K40&gt;AJ$45),"・・",IF(AND($F40&lt;=AJ$45,$G40&gt;AJ$45),"・",""))</f>
        <v/>
      </c>
      <c r="AK40" s="107" t="str">
        <f aca="false">IF(AND($J40&lt;=AK$45,$K40&gt;AK$45),"・・",IF(AND($F40&lt;=AK$45,$G40&gt;AK$45),"・",""))</f>
        <v/>
      </c>
      <c r="AL40" s="107" t="str">
        <f aca="false">IF(AND($J40&lt;=AL$45,$K40&gt;AL$45),"・・",IF(AND($F40&lt;=AL$45,$G40&gt;AL$45),"・",""))</f>
        <v/>
      </c>
      <c r="AM40" s="108" t="str">
        <f aca="false">IF(AND($J40&lt;=AM$45,$K40&gt;AM$45),"・・",IF(AND($F40&lt;=AM$45,$G40&gt;AM$45),"・",""))</f>
        <v/>
      </c>
      <c r="AN40" s="106" t="str">
        <f aca="false">IF(AND($J40&lt;=AN$45,$K40&gt;AN$45),"・・",IF(AND($F40&lt;=AN$45,$G40&gt;AN$45),"・",""))</f>
        <v/>
      </c>
      <c r="AO40" s="107" t="str">
        <f aca="false">IF(AND($J40&lt;=AO$45,$K40&gt;AO$45),"・・",IF(AND($F40&lt;=AO$45,$G40&gt;AO$45),"・",""))</f>
        <v/>
      </c>
      <c r="AP40" s="107" t="str">
        <f aca="false">IF(AND($J40&lt;=AP$45,$K40&gt;AP$45),"・・",IF(AND($F40&lt;=AP$45,$G40&gt;AP$45),"・",""))</f>
        <v/>
      </c>
      <c r="AQ40" s="108" t="str">
        <f aca="false">IF(AND($J40&lt;=AQ$45,$K40&gt;AQ$45),"・・",IF(AND($F40&lt;=AQ$45,$G40&gt;AQ$45),"・",""))</f>
        <v/>
      </c>
      <c r="AR40" s="106" t="str">
        <f aca="false">IF(AND($J40&lt;=AR$45,$K40&gt;AR$45),"・・",IF(AND($F40&lt;=AR$45,$G40&gt;AR$45),"・",""))</f>
        <v/>
      </c>
      <c r="AS40" s="107" t="str">
        <f aca="false">IF(AND($J40&lt;=AS$45,$K40&gt;AS$45),"・・",IF(AND($F40&lt;=AS$45,$G40&gt;AS$45),"・",""))</f>
        <v/>
      </c>
      <c r="AT40" s="107" t="str">
        <f aca="false">IF(AND($J40&lt;=AT$45,$K40&gt;AT$45),"・・",IF(AND($F40&lt;=AT$45,$G40&gt;AT$45),"・",""))</f>
        <v/>
      </c>
      <c r="AU40" s="108" t="str">
        <f aca="false">IF(AND($J40&lt;=AU$45,$K40&gt;AU$45),"・・",IF(AND($F40&lt;=AU$45,$G40&gt;AU$45),"・",""))</f>
        <v/>
      </c>
      <c r="AV40" s="106" t="str">
        <f aca="false">IF(AND($J40&lt;=AV$45,$K40&gt;AV$45),"・・",IF(AND($F40&lt;=AV$45,$G40&gt;AV$45),"・",""))</f>
        <v/>
      </c>
      <c r="AW40" s="107" t="str">
        <f aca="false">IF(AND($J40&lt;=AW$45,$K40&gt;AW$45),"・・",IF(AND($F40&lt;=AW$45,$G40&gt;AW$45),"・",""))</f>
        <v/>
      </c>
      <c r="AX40" s="107" t="str">
        <f aca="false">IF(AND($J40&lt;=AX$45,$K40&gt;AX$45),"・・",IF(AND($F40&lt;=AX$45,$G40&gt;AX$45),"・",""))</f>
        <v/>
      </c>
      <c r="AY40" s="108" t="str">
        <f aca="false">IF(AND($J40&lt;=AY$45,$K40&gt;AY$45),"・・",IF(AND($F40&lt;=AY$45,$G40&gt;AY$45),"・",""))</f>
        <v/>
      </c>
      <c r="AZ40" s="106" t="str">
        <f aca="false">IF(AND($J40&lt;=AZ$45,$K40&gt;AZ$45),"・・",IF(AND($F40&lt;=AZ$45,$G40&gt;AZ$45),"・",""))</f>
        <v/>
      </c>
      <c r="BA40" s="107" t="str">
        <f aca="false">IF(AND($J40&lt;=BA$45,$K40&gt;BA$45),"・・",IF(AND($F40&lt;=BA$45,$G40&gt;BA$45),"・",""))</f>
        <v/>
      </c>
      <c r="BB40" s="107" t="str">
        <f aca="false">IF(AND($J40&lt;=BB$45,$K40&gt;BB$45),"・・",IF(AND($F40&lt;=BB$45,$G40&gt;BB$45),"・",""))</f>
        <v/>
      </c>
      <c r="BC40" s="108" t="str">
        <f aca="false">IF(AND($J40&lt;=BC$45,$K40&gt;BC$45),"・・",IF(AND($F40&lt;=BC$45,$G40&gt;BC$45),"・",""))</f>
        <v/>
      </c>
      <c r="BD40" s="106" t="str">
        <f aca="false">IF(AND($J40&lt;=BD$45,$K40&gt;BD$45),"・・",IF(AND($F40&lt;=BD$45,$G40&gt;BD$45),"・",""))</f>
        <v/>
      </c>
      <c r="BE40" s="107" t="str">
        <f aca="false">IF(AND($J40&lt;=BE$45,$K40&gt;BE$45),"・・",IF(AND($F40&lt;=BE$45,$G40&gt;BE$45),"・",""))</f>
        <v/>
      </c>
      <c r="BF40" s="107" t="str">
        <f aca="false">IF(AND($J40&lt;=BF$45,$K40&gt;BF$45),"・・",IF(AND($F40&lt;=BF$45,$G40&gt;BF$45),"・",""))</f>
        <v/>
      </c>
      <c r="BG40" s="108" t="str">
        <f aca="false">IF(AND($J40&lt;=BG$45,$K40&gt;BG$45),"・・",IF(AND($F40&lt;=BG$45,$G40&gt;BG$45),"・",""))</f>
        <v/>
      </c>
      <c r="BH40" s="106" t="str">
        <f aca="false">IF(AND($J40&lt;=BH$45,$K40&gt;BH$45),"・・",IF(AND($F40&lt;=BH$45,$G40&gt;BH$45),"・",""))</f>
        <v/>
      </c>
      <c r="BI40" s="107" t="str">
        <f aca="false">IF(AND($J40&lt;=BI$45,$K40&gt;BI$45),"・・",IF(AND($F40&lt;=BI$45,$G40&gt;BI$45),"・",""))</f>
        <v/>
      </c>
      <c r="BJ40" s="107" t="str">
        <f aca="false">IF(AND($J40&lt;=BJ$45,$K40&gt;BJ$45),"・・",IF(AND($F40&lt;=BJ$45,$G40&gt;BJ$45),"・",""))</f>
        <v/>
      </c>
      <c r="BK40" s="108" t="str">
        <f aca="false">IF(AND($J40&lt;=BK$45,$K40&gt;BK$45),"・・",IF(AND($F40&lt;=BK$45,$G40&gt;BK$45),"・",""))</f>
        <v/>
      </c>
      <c r="BL40" s="106" t="str">
        <f aca="false">IF(AND($J40&lt;=BL$45,$K40&gt;BL$45),"・・",IF(AND($F40&lt;=BL$45,$G40&gt;BL$45),"・",""))</f>
        <v/>
      </c>
      <c r="BM40" s="107" t="str">
        <f aca="false">IF(AND($J40&lt;=BM$45,$K40&gt;BM$45),"・・",IF(AND($F40&lt;=BM$45,$G40&gt;BM$45),"・",""))</f>
        <v/>
      </c>
      <c r="BN40" s="107" t="str">
        <f aca="false">IF(AND($J40&lt;=BN$45,$K40&gt;BN$45),"・・",IF(AND($F40&lt;=BN$45,$G40&gt;BN$45),"・",""))</f>
        <v/>
      </c>
      <c r="BO40" s="108" t="str">
        <f aca="false">IF(AND($J40&lt;=BO$45,$K40&gt;BO$45),"・・",IF(AND($F40&lt;=BO$45,$G40&gt;BO$45),"・",""))</f>
        <v/>
      </c>
      <c r="BP40" s="106" t="str">
        <f aca="false">IF(AND($J40&lt;=BP$45,$K40&gt;BP$45),"・・",IF(AND($F40&lt;=BP$45,$G40&gt;BP$45),"・",""))</f>
        <v/>
      </c>
      <c r="BQ40" s="107" t="str">
        <f aca="false">IF(AND($J40&lt;=BQ$45,$K40&gt;BQ$45),"・・",IF(AND($F40&lt;=BQ$45,$G40&gt;BQ$45),"・",""))</f>
        <v/>
      </c>
      <c r="BR40" s="107" t="str">
        <f aca="false">IF(AND($J40&lt;=BR$45,$K40&gt;BR$45),"・・",IF(AND($F40&lt;=BR$45,$G40&gt;BR$45),"・",""))</f>
        <v/>
      </c>
      <c r="BS40" s="108" t="str">
        <f aca="false">IF(AND($J40&lt;=BS$45,$K40&gt;BS$45),"・・",IF(AND($F40&lt;=BS$45,$G40&gt;BS$45),"・",""))</f>
        <v/>
      </c>
      <c r="BT40" s="106" t="str">
        <f aca="false">IF(AND($J40&lt;=BT$45,$K40&gt;BT$45),"・・",IF(AND($F40&lt;=BT$45,$G40&gt;BT$45),"・",""))</f>
        <v/>
      </c>
      <c r="BU40" s="107" t="str">
        <f aca="false">IF(AND($J40&lt;=BU$45,$K40&gt;BU$45),"・・",IF(AND($F40&lt;=BU$45,$G40&gt;BU$45),"・",""))</f>
        <v/>
      </c>
      <c r="BV40" s="107" t="str">
        <f aca="false">IF(AND($J40&lt;=BV$45,$K40&gt;BV$45),"・・",IF(AND($F40&lt;=BV$45,$G40&gt;BV$45),"・",""))</f>
        <v/>
      </c>
      <c r="BW40" s="108" t="str">
        <f aca="false">IF(AND($J40&lt;=BW$45,$K40&gt;BW$45),"・・",IF(AND($F40&lt;=BW$45,$G40&gt;BW$45),"・",""))</f>
        <v/>
      </c>
      <c r="BX40" s="106" t="str">
        <f aca="false">IF(AND($J40&lt;=BX$45,$K40&gt;BX$45),"・・",IF(AND($F40&lt;=BX$45,$G40&gt;BX$45),"・",""))</f>
        <v/>
      </c>
      <c r="BY40" s="107" t="str">
        <f aca="false">IF(AND($J40&lt;=BY$45,$K40&gt;BY$45),"・・",IF(AND($F40&lt;=BY$45,$G40&gt;BY$45),"・",""))</f>
        <v/>
      </c>
      <c r="BZ40" s="107" t="str">
        <f aca="false">IF(AND($J40&lt;=BZ$45,$K40&gt;BZ$45),"・・",IF(AND($F40&lt;=BZ$45,$G40&gt;BZ$45),"・",""))</f>
        <v/>
      </c>
      <c r="CA40" s="108" t="str">
        <f aca="false">IF(AND($J40&lt;=CA$45,$K40&gt;CA$45),"・・",IF(AND($F40&lt;=CA$45,$G40&gt;CA$45),"・",""))</f>
        <v/>
      </c>
      <c r="CB40" s="106" t="str">
        <f aca="false">IF(AND($J40&lt;=CB$45,$K40&gt;CB$45),"・・",IF(AND($F40&lt;=CB$45,$G40&gt;CB$45),"・",""))</f>
        <v/>
      </c>
      <c r="CC40" s="107" t="str">
        <f aca="false">IF(AND($J40&lt;=CC$45,$K40&gt;CC$45),"・・",IF(AND($F40&lt;=CC$45,$G40&gt;CC$45),"・",""))</f>
        <v/>
      </c>
      <c r="CD40" s="107" t="str">
        <f aca="false">IF(AND($J40&lt;=CD$45,$K40&gt;CD$45),"・・",IF(AND($F40&lt;=CD$45,$G40&gt;CD$45),"・",""))</f>
        <v/>
      </c>
      <c r="CE40" s="108" t="str">
        <f aca="false">IF(AND($J40&lt;=CE$45,$K40&gt;CE$45),"・・",IF(AND($F40&lt;=CE$45,$G40&gt;CE$45),"・",""))</f>
        <v/>
      </c>
      <c r="CF40" s="106" t="str">
        <f aca="false">IF(AND($J40&lt;=CF$45,$K40&gt;CF$45),"・・",IF(AND($F40&lt;=CF$45,$G40&gt;CF$45),"・",""))</f>
        <v/>
      </c>
      <c r="CG40" s="107" t="str">
        <f aca="false">IF(AND($J40&lt;=CG$45,$K40&gt;CG$45),"・・",IF(AND($F40&lt;=CG$45,$G40&gt;CG$45),"・",""))</f>
        <v/>
      </c>
      <c r="CH40" s="107" t="str">
        <f aca="false">IF(AND($J40&lt;=CH$45,$K40&gt;CH$45),"・・",IF(AND($F40&lt;=CH$45,$G40&gt;CH$45),"・",""))</f>
        <v/>
      </c>
      <c r="CI40" s="108" t="str">
        <f aca="false">IF(AND($J40&lt;=CI$45,$K40&gt;CI$45),"・・",IF(AND($F40&lt;=CI$45,$G40&gt;CI$45),"・",""))</f>
        <v/>
      </c>
      <c r="CJ40" s="106" t="str">
        <f aca="false">IF(AND($J40&lt;=CJ$45,$K40&gt;CJ$45),"・・",IF(AND($F40&lt;=CJ$45,$G40&gt;CJ$45),"・",""))</f>
        <v/>
      </c>
      <c r="CK40" s="107" t="str">
        <f aca="false">IF(AND($J40&lt;=CK$45,$K40&gt;CK$45),"・・",IF(AND($F40&lt;=CK$45,$G40&gt;CK$45),"・",""))</f>
        <v/>
      </c>
      <c r="CL40" s="107" t="str">
        <f aca="false">IF(AND($J40&lt;=CL$45,$K40&gt;CL$45),"・・",IF(AND($F40&lt;=CL$45,$G40&gt;CL$45),"・",""))</f>
        <v/>
      </c>
      <c r="CM40" s="108" t="str">
        <f aca="false">IF(AND($J40&lt;=CM$45,$K40&gt;CM$45),"・・",IF(AND($F40&lt;=CM$45,$G40&gt;CM$45),"・",""))</f>
        <v/>
      </c>
      <c r="CN40" s="106" t="str">
        <f aca="false">IF(AND($J40&lt;=CN$45,$K40&gt;CN$45),"・・",IF(AND($F40&lt;=CN$45,$G40&gt;CN$45),"・",""))</f>
        <v/>
      </c>
      <c r="CO40" s="107" t="str">
        <f aca="false">IF(AND($J40&lt;=CO$45,$K40&gt;CO$45),"・・",IF(AND($F40&lt;=CO$45,$G40&gt;CO$45),"・",""))</f>
        <v/>
      </c>
      <c r="CP40" s="107" t="str">
        <f aca="false">IF(AND($J40&lt;=CP$45,$K40&gt;CP$45),"・・",IF(AND($F40&lt;=CP$45,$G40&gt;CP$45),"・",""))</f>
        <v/>
      </c>
      <c r="CQ40" s="108" t="str">
        <f aca="false">IF(AND($J40&lt;=CQ$45,$K40&gt;CQ$45),"・・",IF(AND($F40&lt;=CQ$45,$G40&gt;CQ$45),"・",""))</f>
        <v/>
      </c>
      <c r="CR40" s="106" t="str">
        <f aca="false">IF(AND($J40&lt;=CR$45,$K40&gt;CR$45),"・・",IF(AND($F40&lt;=CR$45,$G40&gt;CR$45),"・",""))</f>
        <v/>
      </c>
      <c r="CS40" s="107" t="str">
        <f aca="false">IF(AND($J40&lt;=CS$45,$K40&gt;CS$45),"・・",IF(AND($F40&lt;=CS$45,$G40&gt;CS$45),"・",""))</f>
        <v/>
      </c>
      <c r="CT40" s="107" t="str">
        <f aca="false">IF(AND($J40&lt;=CT$45,$K40&gt;CT$45),"・・",IF(AND($F40&lt;=CT$45,$G40&gt;CT$45),"・",""))</f>
        <v/>
      </c>
      <c r="CU40" s="108" t="str">
        <f aca="false">IF(AND($J40&lt;=CU$45,$K40&gt;CU$45),"・・",IF(AND($F40&lt;=CU$45,$G40&gt;CU$45),"・",""))</f>
        <v/>
      </c>
      <c r="CV40" s="106" t="str">
        <f aca="false">IF(AND($J40&lt;=CV$45,$K40&gt;CV$45),"・・",IF(AND($F40&lt;=CV$45,$G40&gt;CV$45),"・",""))</f>
        <v/>
      </c>
      <c r="CW40" s="107" t="str">
        <f aca="false">IF(AND($J40&lt;=CW$45,$K40&gt;CW$45),"・・",IF(AND($F40&lt;=CW$45,$G40&gt;CW$45),"・",""))</f>
        <v/>
      </c>
      <c r="CX40" s="107" t="str">
        <f aca="false">IF(AND($J40&lt;=CX$45,$K40&gt;CX$45),"・・",IF(AND($F40&lt;=CX$45,$G40&gt;CX$45),"・",""))</f>
        <v/>
      </c>
      <c r="CY40" s="108" t="str">
        <f aca="false">IF(AND($J40&lt;=CY$45,$K40&gt;CY$45),"・・",IF(AND($F40&lt;=CY$45,$G40&gt;CY$45),"・",""))</f>
        <v/>
      </c>
      <c r="CZ40" s="106" t="str">
        <f aca="false">IF(AND($J40&lt;=CZ$45,$K40&gt;CZ$45),"・・",IF(AND($F40&lt;=CZ$45,$G40&gt;CZ$45),"・",""))</f>
        <v/>
      </c>
      <c r="DA40" s="107" t="str">
        <f aca="false">IF(AND($J40&lt;=DA$45,$K40&gt;DA$45),"・・",IF(AND($F40&lt;=DA$45,$G40&gt;DA$45),"・",""))</f>
        <v/>
      </c>
      <c r="DB40" s="107" t="str">
        <f aca="false">IF(AND($J40&lt;=DB$45,$K40&gt;DB$45),"・・",IF(AND($F40&lt;=DB$45,$G40&gt;DB$45),"・",""))</f>
        <v/>
      </c>
      <c r="DC40" s="108" t="str">
        <f aca="false">IF(AND($J40&lt;=DC$45,$K40&gt;DC$45),"・・",IF(AND($F40&lt;=DC$45,$G40&gt;DC$45),"・",""))</f>
        <v/>
      </c>
      <c r="DD40" s="106" t="str">
        <f aca="false">IF(AND($J40&lt;=DD$45,$K40&gt;DD$45),"・・",IF(AND($F40&lt;=DD$45,$G40&gt;DD$45),"・",""))</f>
        <v/>
      </c>
      <c r="DE40" s="107" t="str">
        <f aca="false">IF(AND($J40&lt;=DE$45,$K40&gt;DE$45),"・・",IF(AND($F40&lt;=DE$45,$G40&gt;DE$45),"・",""))</f>
        <v/>
      </c>
      <c r="DF40" s="107" t="str">
        <f aca="false">IF(AND($J40&lt;=DF$45,$K40&gt;DF$45),"・・",IF(AND($F40&lt;=DF$45,$G40&gt;DF$45),"・",""))</f>
        <v/>
      </c>
      <c r="DG40" s="108" t="str">
        <f aca="false">IF(AND($J40&lt;=DG$45,$K40&gt;DG$45),"・・",IF(AND($F40&lt;=DG$45,$G40&gt;DG$45),"・",""))</f>
        <v/>
      </c>
      <c r="DH40" s="50"/>
      <c r="DJ40" s="51"/>
    </row>
    <row r="41" customFormat="false" ht="18" hidden="true" customHeight="true" outlineLevel="0" collapsed="false">
      <c r="A41" s="100"/>
      <c r="B41" s="64"/>
      <c r="C41" s="65"/>
      <c r="D41" s="66"/>
      <c r="E41" s="67"/>
      <c r="F41" s="68" t="n">
        <f aca="false">CEILING(D41,"0:15")</f>
        <v>0</v>
      </c>
      <c r="G41" s="69" t="n">
        <f aca="false">FLOOR(E41,"0:15")</f>
        <v>0</v>
      </c>
      <c r="H41" s="113"/>
      <c r="I41" s="113"/>
      <c r="J41" s="114" t="n">
        <f aca="false">CEILING(H41,"0:15")</f>
        <v>0</v>
      </c>
      <c r="K41" s="73" t="n">
        <f aca="false">FLOOR(I41,"0:15")</f>
        <v>0</v>
      </c>
      <c r="L41" s="106" t="str">
        <f aca="false">IF(AND($J41&lt;=L$45,$K41&gt;L$45),"・・",IF(AND($F41&lt;=L$45,$G41&gt;L$45),"・",""))</f>
        <v/>
      </c>
      <c r="M41" s="107" t="str">
        <f aca="false">IF(AND($J41&lt;=M$45,$K41&gt;M$45),"・・",IF(AND($F41&lt;=M$45,$G41&gt;M$45),"・",""))</f>
        <v/>
      </c>
      <c r="N41" s="107" t="str">
        <f aca="false">IF(AND($J41&lt;=N$45,$K41&gt;N$45),"・・",IF(AND($F41&lt;=N$45,$G41&gt;N$45),"・",""))</f>
        <v/>
      </c>
      <c r="O41" s="108" t="str">
        <f aca="false">IF(AND($J41&lt;=O$45,$K41&gt;O$45),"・・",IF(AND($F41&lt;=O$45,$G41&gt;O$45),"・",""))</f>
        <v/>
      </c>
      <c r="P41" s="106" t="str">
        <f aca="false">IF(AND($J41&lt;=P$45,$K41&gt;P$45),"・・",IF(AND($F41&lt;=P$45,$G41&gt;P$45),"・",""))</f>
        <v/>
      </c>
      <c r="Q41" s="107" t="str">
        <f aca="false">IF(AND($J41&lt;=Q$45,$K41&gt;Q$45),"・・",IF(AND($F41&lt;=Q$45,$G41&gt;Q$45),"・",""))</f>
        <v/>
      </c>
      <c r="R41" s="107" t="str">
        <f aca="false">IF(AND($J41&lt;=R$45,$K41&gt;R$45),"・・",IF(AND($F41&lt;=R$45,$G41&gt;R$45),"・",""))</f>
        <v/>
      </c>
      <c r="S41" s="108" t="str">
        <f aca="false">IF(AND($J41&lt;=S$45,$K41&gt;S$45),"・・",IF(AND($F41&lt;=S$45,$G41&gt;S$45),"・",""))</f>
        <v/>
      </c>
      <c r="T41" s="106" t="str">
        <f aca="false">IF(AND($J41&lt;=T$45,$K41&gt;T$45),"・・",IF(AND($F41&lt;=T$45,$G41&gt;T$45),"・",""))</f>
        <v/>
      </c>
      <c r="U41" s="107" t="str">
        <f aca="false">IF(AND($J41&lt;=U$45,$K41&gt;U$45),"・・",IF(AND($F41&lt;=U$45,$G41&gt;U$45),"・",""))</f>
        <v/>
      </c>
      <c r="V41" s="107" t="str">
        <f aca="false">IF(AND($J41&lt;=V$45,$K41&gt;V$45),"・・",IF(AND($F41&lt;=V$45,$G41&gt;V$45),"・",""))</f>
        <v/>
      </c>
      <c r="W41" s="108" t="str">
        <f aca="false">IF(AND($J41&lt;=W$45,$K41&gt;W$45),"・・",IF(AND($F41&lt;=W$45,$G41&gt;W$45),"・",""))</f>
        <v/>
      </c>
      <c r="X41" s="106" t="str">
        <f aca="false">IF(AND($J41&lt;=X$45,$K41&gt;X$45),"・・",IF(AND($F41&lt;=X$45,$G41&gt;X$45),"・",""))</f>
        <v/>
      </c>
      <c r="Y41" s="107" t="str">
        <f aca="false">IF(AND($J41&lt;=Y$45,$K41&gt;Y$45),"・・",IF(AND($F41&lt;=Y$45,$G41&gt;Y$45),"・",""))</f>
        <v/>
      </c>
      <c r="Z41" s="107" t="str">
        <f aca="false">IF(AND($J41&lt;=Z$45,$K41&gt;Z$45),"・・",IF(AND($F41&lt;=Z$45,$G41&gt;Z$45),"・",""))</f>
        <v/>
      </c>
      <c r="AA41" s="108" t="str">
        <f aca="false">IF(AND($J41&lt;=AA$45,$K41&gt;AA$45),"・・",IF(AND($F41&lt;=AA$45,$G41&gt;AA$45),"・",""))</f>
        <v/>
      </c>
      <c r="AB41" s="106" t="str">
        <f aca="false">IF(AND($J41&lt;=AB$45,$K41&gt;AB$45),"・・",IF(AND($F41&lt;=AB$45,$G41&gt;AB$45),"・",""))</f>
        <v/>
      </c>
      <c r="AC41" s="107" t="str">
        <f aca="false">IF(AND($J41&lt;=AC$45,$K41&gt;AC$45),"・・",IF(AND($F41&lt;=AC$45,$G41&gt;AC$45),"・",""))</f>
        <v/>
      </c>
      <c r="AD41" s="107" t="str">
        <f aca="false">IF(AND($J41&lt;=AD$45,$K41&gt;AD$45),"・・",IF(AND($F41&lt;=AD$45,$G41&gt;AD$45),"・",""))</f>
        <v/>
      </c>
      <c r="AE41" s="108" t="str">
        <f aca="false">IF(AND($J41&lt;=AE$45,$K41&gt;AE$45),"・・",IF(AND($F41&lt;=AE$45,$G41&gt;AE$45),"・",""))</f>
        <v/>
      </c>
      <c r="AF41" s="106" t="str">
        <f aca="false">IF(AND($J41&lt;=AF$45,$K41&gt;AF$45),"・・",IF(AND($F41&lt;=AF$45,$G41&gt;AF$45),"・",""))</f>
        <v/>
      </c>
      <c r="AG41" s="107" t="str">
        <f aca="false">IF(AND($J41&lt;=AG$45,$K41&gt;AG$45),"・・",IF(AND($F41&lt;=AG$45,$G41&gt;AG$45),"・",""))</f>
        <v/>
      </c>
      <c r="AH41" s="107" t="str">
        <f aca="false">IF(AND($J41&lt;=AH$45,$K41&gt;AH$45),"・・",IF(AND($F41&lt;=AH$45,$G41&gt;AH$45),"・",""))</f>
        <v/>
      </c>
      <c r="AI41" s="108" t="str">
        <f aca="false">IF(AND($J41&lt;=AI$45,$K41&gt;AI$45),"・・",IF(AND($F41&lt;=AI$45,$G41&gt;AI$45),"・",""))</f>
        <v/>
      </c>
      <c r="AJ41" s="106" t="str">
        <f aca="false">IF(AND($J41&lt;=AJ$45,$K41&gt;AJ$45),"・・",IF(AND($F41&lt;=AJ$45,$G41&gt;AJ$45),"・",""))</f>
        <v/>
      </c>
      <c r="AK41" s="107" t="str">
        <f aca="false">IF(AND($J41&lt;=AK$45,$K41&gt;AK$45),"・・",IF(AND($F41&lt;=AK$45,$G41&gt;AK$45),"・",""))</f>
        <v/>
      </c>
      <c r="AL41" s="107" t="str">
        <f aca="false">IF(AND($J41&lt;=AL$45,$K41&gt;AL$45),"・・",IF(AND($F41&lt;=AL$45,$G41&gt;AL$45),"・",""))</f>
        <v/>
      </c>
      <c r="AM41" s="108" t="str">
        <f aca="false">IF(AND($J41&lt;=AM$45,$K41&gt;AM$45),"・・",IF(AND($F41&lt;=AM$45,$G41&gt;AM$45),"・",""))</f>
        <v/>
      </c>
      <c r="AN41" s="106" t="str">
        <f aca="false">IF(AND($J41&lt;=AN$45,$K41&gt;AN$45),"・・",IF(AND($F41&lt;=AN$45,$G41&gt;AN$45),"・",""))</f>
        <v/>
      </c>
      <c r="AO41" s="107" t="str">
        <f aca="false">IF(AND($J41&lt;=AO$45,$K41&gt;AO$45),"・・",IF(AND($F41&lt;=AO$45,$G41&gt;AO$45),"・",""))</f>
        <v/>
      </c>
      <c r="AP41" s="107" t="str">
        <f aca="false">IF(AND($J41&lt;=AP$45,$K41&gt;AP$45),"・・",IF(AND($F41&lt;=AP$45,$G41&gt;AP$45),"・",""))</f>
        <v/>
      </c>
      <c r="AQ41" s="108" t="str">
        <f aca="false">IF(AND($J41&lt;=AQ$45,$K41&gt;AQ$45),"・・",IF(AND($F41&lt;=AQ$45,$G41&gt;AQ$45),"・",""))</f>
        <v/>
      </c>
      <c r="AR41" s="106" t="str">
        <f aca="false">IF(AND($J41&lt;=AR$45,$K41&gt;AR$45),"・・",IF(AND($F41&lt;=AR$45,$G41&gt;AR$45),"・",""))</f>
        <v/>
      </c>
      <c r="AS41" s="107" t="str">
        <f aca="false">IF(AND($J41&lt;=AS$45,$K41&gt;AS$45),"・・",IF(AND($F41&lt;=AS$45,$G41&gt;AS$45),"・",""))</f>
        <v/>
      </c>
      <c r="AT41" s="107" t="str">
        <f aca="false">IF(AND($J41&lt;=AT$45,$K41&gt;AT$45),"・・",IF(AND($F41&lt;=AT$45,$G41&gt;AT$45),"・",""))</f>
        <v/>
      </c>
      <c r="AU41" s="108" t="str">
        <f aca="false">IF(AND($J41&lt;=AU$45,$K41&gt;AU$45),"・・",IF(AND($F41&lt;=AU$45,$G41&gt;AU$45),"・",""))</f>
        <v/>
      </c>
      <c r="AV41" s="106" t="str">
        <f aca="false">IF(AND($J41&lt;=AV$45,$K41&gt;AV$45),"・・",IF(AND($F41&lt;=AV$45,$G41&gt;AV$45),"・",""))</f>
        <v/>
      </c>
      <c r="AW41" s="107" t="str">
        <f aca="false">IF(AND($J41&lt;=AW$45,$K41&gt;AW$45),"・・",IF(AND($F41&lt;=AW$45,$G41&gt;AW$45),"・",""))</f>
        <v/>
      </c>
      <c r="AX41" s="107" t="str">
        <f aca="false">IF(AND($J41&lt;=AX$45,$K41&gt;AX$45),"・・",IF(AND($F41&lt;=AX$45,$G41&gt;AX$45),"・",""))</f>
        <v/>
      </c>
      <c r="AY41" s="108" t="str">
        <f aca="false">IF(AND($J41&lt;=AY$45,$K41&gt;AY$45),"・・",IF(AND($F41&lt;=AY$45,$G41&gt;AY$45),"・",""))</f>
        <v/>
      </c>
      <c r="AZ41" s="106" t="str">
        <f aca="false">IF(AND($J41&lt;=AZ$45,$K41&gt;AZ$45),"・・",IF(AND($F41&lt;=AZ$45,$G41&gt;AZ$45),"・",""))</f>
        <v/>
      </c>
      <c r="BA41" s="107" t="str">
        <f aca="false">IF(AND($J41&lt;=BA$45,$K41&gt;BA$45),"・・",IF(AND($F41&lt;=BA$45,$G41&gt;BA$45),"・",""))</f>
        <v/>
      </c>
      <c r="BB41" s="107" t="str">
        <f aca="false">IF(AND($J41&lt;=BB$45,$K41&gt;BB$45),"・・",IF(AND($F41&lt;=BB$45,$G41&gt;BB$45),"・",""))</f>
        <v/>
      </c>
      <c r="BC41" s="108" t="str">
        <f aca="false">IF(AND($J41&lt;=BC$45,$K41&gt;BC$45),"・・",IF(AND($F41&lt;=BC$45,$G41&gt;BC$45),"・",""))</f>
        <v/>
      </c>
      <c r="BD41" s="106" t="str">
        <f aca="false">IF(AND($J41&lt;=BD$45,$K41&gt;BD$45),"・・",IF(AND($F41&lt;=BD$45,$G41&gt;BD$45),"・",""))</f>
        <v/>
      </c>
      <c r="BE41" s="107" t="str">
        <f aca="false">IF(AND($J41&lt;=BE$45,$K41&gt;BE$45),"・・",IF(AND($F41&lt;=BE$45,$G41&gt;BE$45),"・",""))</f>
        <v/>
      </c>
      <c r="BF41" s="107" t="str">
        <f aca="false">IF(AND($J41&lt;=BF$45,$K41&gt;BF$45),"・・",IF(AND($F41&lt;=BF$45,$G41&gt;BF$45),"・",""))</f>
        <v/>
      </c>
      <c r="BG41" s="108" t="str">
        <f aca="false">IF(AND($J41&lt;=BG$45,$K41&gt;BG$45),"・・",IF(AND($F41&lt;=BG$45,$G41&gt;BG$45),"・",""))</f>
        <v/>
      </c>
      <c r="BH41" s="106" t="str">
        <f aca="false">IF(AND($J41&lt;=BH$45,$K41&gt;BH$45),"・・",IF(AND($F41&lt;=BH$45,$G41&gt;BH$45),"・",""))</f>
        <v/>
      </c>
      <c r="BI41" s="107" t="str">
        <f aca="false">IF(AND($J41&lt;=BI$45,$K41&gt;BI$45),"・・",IF(AND($F41&lt;=BI$45,$G41&gt;BI$45),"・",""))</f>
        <v/>
      </c>
      <c r="BJ41" s="107" t="str">
        <f aca="false">IF(AND($J41&lt;=BJ$45,$K41&gt;BJ$45),"・・",IF(AND($F41&lt;=BJ$45,$G41&gt;BJ$45),"・",""))</f>
        <v/>
      </c>
      <c r="BK41" s="108" t="str">
        <f aca="false">IF(AND($J41&lt;=BK$45,$K41&gt;BK$45),"・・",IF(AND($F41&lt;=BK$45,$G41&gt;BK$45),"・",""))</f>
        <v/>
      </c>
      <c r="BL41" s="106" t="str">
        <f aca="false">IF(AND($J41&lt;=BL$45,$K41&gt;BL$45),"・・",IF(AND($F41&lt;=BL$45,$G41&gt;BL$45),"・",""))</f>
        <v/>
      </c>
      <c r="BM41" s="107" t="str">
        <f aca="false">IF(AND($J41&lt;=BM$45,$K41&gt;BM$45),"・・",IF(AND($F41&lt;=BM$45,$G41&gt;BM$45),"・",""))</f>
        <v/>
      </c>
      <c r="BN41" s="107" t="str">
        <f aca="false">IF(AND($J41&lt;=BN$45,$K41&gt;BN$45),"・・",IF(AND($F41&lt;=BN$45,$G41&gt;BN$45),"・",""))</f>
        <v/>
      </c>
      <c r="BO41" s="108" t="str">
        <f aca="false">IF(AND($J41&lt;=BO$45,$K41&gt;BO$45),"・・",IF(AND($F41&lt;=BO$45,$G41&gt;BO$45),"・",""))</f>
        <v/>
      </c>
      <c r="BP41" s="106" t="str">
        <f aca="false">IF(AND($J41&lt;=BP$45,$K41&gt;BP$45),"・・",IF(AND($F41&lt;=BP$45,$G41&gt;BP$45),"・",""))</f>
        <v/>
      </c>
      <c r="BQ41" s="107" t="str">
        <f aca="false">IF(AND($J41&lt;=BQ$45,$K41&gt;BQ$45),"・・",IF(AND($F41&lt;=BQ$45,$G41&gt;BQ$45),"・",""))</f>
        <v/>
      </c>
      <c r="BR41" s="107" t="str">
        <f aca="false">IF(AND($J41&lt;=BR$45,$K41&gt;BR$45),"・・",IF(AND($F41&lt;=BR$45,$G41&gt;BR$45),"・",""))</f>
        <v/>
      </c>
      <c r="BS41" s="108" t="str">
        <f aca="false">IF(AND($J41&lt;=BS$45,$K41&gt;BS$45),"・・",IF(AND($F41&lt;=BS$45,$G41&gt;BS$45),"・",""))</f>
        <v/>
      </c>
      <c r="BT41" s="106" t="str">
        <f aca="false">IF(AND($J41&lt;=BT$45,$K41&gt;BT$45),"・・",IF(AND($F41&lt;=BT$45,$G41&gt;BT$45),"・",""))</f>
        <v/>
      </c>
      <c r="BU41" s="107" t="str">
        <f aca="false">IF(AND($J41&lt;=BU$45,$K41&gt;BU$45),"・・",IF(AND($F41&lt;=BU$45,$G41&gt;BU$45),"・",""))</f>
        <v/>
      </c>
      <c r="BV41" s="107" t="str">
        <f aca="false">IF(AND($J41&lt;=BV$45,$K41&gt;BV$45),"・・",IF(AND($F41&lt;=BV$45,$G41&gt;BV$45),"・",""))</f>
        <v/>
      </c>
      <c r="BW41" s="108" t="str">
        <f aca="false">IF(AND($J41&lt;=BW$45,$K41&gt;BW$45),"・・",IF(AND($F41&lt;=BW$45,$G41&gt;BW$45),"・",""))</f>
        <v/>
      </c>
      <c r="BX41" s="106" t="str">
        <f aca="false">IF(AND($J41&lt;=BX$45,$K41&gt;BX$45),"・・",IF(AND($F41&lt;=BX$45,$G41&gt;BX$45),"・",""))</f>
        <v/>
      </c>
      <c r="BY41" s="107" t="str">
        <f aca="false">IF(AND($J41&lt;=BY$45,$K41&gt;BY$45),"・・",IF(AND($F41&lt;=BY$45,$G41&gt;BY$45),"・",""))</f>
        <v/>
      </c>
      <c r="BZ41" s="107" t="str">
        <f aca="false">IF(AND($J41&lt;=BZ$45,$K41&gt;BZ$45),"・・",IF(AND($F41&lt;=BZ$45,$G41&gt;BZ$45),"・",""))</f>
        <v/>
      </c>
      <c r="CA41" s="108" t="str">
        <f aca="false">IF(AND($J41&lt;=CA$45,$K41&gt;CA$45),"・・",IF(AND($F41&lt;=CA$45,$G41&gt;CA$45),"・",""))</f>
        <v/>
      </c>
      <c r="CB41" s="106" t="str">
        <f aca="false">IF(AND($J41&lt;=CB$45,$K41&gt;CB$45),"・・",IF(AND($F41&lt;=CB$45,$G41&gt;CB$45),"・",""))</f>
        <v/>
      </c>
      <c r="CC41" s="107" t="str">
        <f aca="false">IF(AND($J41&lt;=CC$45,$K41&gt;CC$45),"・・",IF(AND($F41&lt;=CC$45,$G41&gt;CC$45),"・",""))</f>
        <v/>
      </c>
      <c r="CD41" s="107" t="str">
        <f aca="false">IF(AND($J41&lt;=CD$45,$K41&gt;CD$45),"・・",IF(AND($F41&lt;=CD$45,$G41&gt;CD$45),"・",""))</f>
        <v/>
      </c>
      <c r="CE41" s="108" t="str">
        <f aca="false">IF(AND($J41&lt;=CE$45,$K41&gt;CE$45),"・・",IF(AND($F41&lt;=CE$45,$G41&gt;CE$45),"・",""))</f>
        <v/>
      </c>
      <c r="CF41" s="106" t="str">
        <f aca="false">IF(AND($J41&lt;=CF$45,$K41&gt;CF$45),"・・",IF(AND($F41&lt;=CF$45,$G41&gt;CF$45),"・",""))</f>
        <v/>
      </c>
      <c r="CG41" s="107" t="str">
        <f aca="false">IF(AND($J41&lt;=CG$45,$K41&gt;CG$45),"・・",IF(AND($F41&lt;=CG$45,$G41&gt;CG$45),"・",""))</f>
        <v/>
      </c>
      <c r="CH41" s="107" t="str">
        <f aca="false">IF(AND($J41&lt;=CH$45,$K41&gt;CH$45),"・・",IF(AND($F41&lt;=CH$45,$G41&gt;CH$45),"・",""))</f>
        <v/>
      </c>
      <c r="CI41" s="108" t="str">
        <f aca="false">IF(AND($J41&lt;=CI$45,$K41&gt;CI$45),"・・",IF(AND($F41&lt;=CI$45,$G41&gt;CI$45),"・",""))</f>
        <v/>
      </c>
      <c r="CJ41" s="106" t="str">
        <f aca="false">IF(AND($J41&lt;=CJ$45,$K41&gt;CJ$45),"・・",IF(AND($F41&lt;=CJ$45,$G41&gt;CJ$45),"・",""))</f>
        <v/>
      </c>
      <c r="CK41" s="107" t="str">
        <f aca="false">IF(AND($J41&lt;=CK$45,$K41&gt;CK$45),"・・",IF(AND($F41&lt;=CK$45,$G41&gt;CK$45),"・",""))</f>
        <v/>
      </c>
      <c r="CL41" s="107" t="str">
        <f aca="false">IF(AND($J41&lt;=CL$45,$K41&gt;CL$45),"・・",IF(AND($F41&lt;=CL$45,$G41&gt;CL$45),"・",""))</f>
        <v/>
      </c>
      <c r="CM41" s="108" t="str">
        <f aca="false">IF(AND($J41&lt;=CM$45,$K41&gt;CM$45),"・・",IF(AND($F41&lt;=CM$45,$G41&gt;CM$45),"・",""))</f>
        <v/>
      </c>
      <c r="CN41" s="106" t="str">
        <f aca="false">IF(AND($J41&lt;=CN$45,$K41&gt;CN$45),"・・",IF(AND($F41&lt;=CN$45,$G41&gt;CN$45),"・",""))</f>
        <v/>
      </c>
      <c r="CO41" s="107" t="str">
        <f aca="false">IF(AND($J41&lt;=CO$45,$K41&gt;CO$45),"・・",IF(AND($F41&lt;=CO$45,$G41&gt;CO$45),"・",""))</f>
        <v/>
      </c>
      <c r="CP41" s="107" t="str">
        <f aca="false">IF(AND($J41&lt;=CP$45,$K41&gt;CP$45),"・・",IF(AND($F41&lt;=CP$45,$G41&gt;CP$45),"・",""))</f>
        <v/>
      </c>
      <c r="CQ41" s="108" t="str">
        <f aca="false">IF(AND($J41&lt;=CQ$45,$K41&gt;CQ$45),"・・",IF(AND($F41&lt;=CQ$45,$G41&gt;CQ$45),"・",""))</f>
        <v/>
      </c>
      <c r="CR41" s="106" t="str">
        <f aca="false">IF(AND($J41&lt;=CR$45,$K41&gt;CR$45),"・・",IF(AND($F41&lt;=CR$45,$G41&gt;CR$45),"・",""))</f>
        <v/>
      </c>
      <c r="CS41" s="107" t="str">
        <f aca="false">IF(AND($J41&lt;=CS$45,$K41&gt;CS$45),"・・",IF(AND($F41&lt;=CS$45,$G41&gt;CS$45),"・",""))</f>
        <v/>
      </c>
      <c r="CT41" s="107" t="str">
        <f aca="false">IF(AND($J41&lt;=CT$45,$K41&gt;CT$45),"・・",IF(AND($F41&lt;=CT$45,$G41&gt;CT$45),"・",""))</f>
        <v/>
      </c>
      <c r="CU41" s="108" t="str">
        <f aca="false">IF(AND($J41&lt;=CU$45,$K41&gt;CU$45),"・・",IF(AND($F41&lt;=CU$45,$G41&gt;CU$45),"・",""))</f>
        <v/>
      </c>
      <c r="CV41" s="106" t="str">
        <f aca="false">IF(AND($J41&lt;=CV$45,$K41&gt;CV$45),"・・",IF(AND($F41&lt;=CV$45,$G41&gt;CV$45),"・",""))</f>
        <v/>
      </c>
      <c r="CW41" s="107" t="str">
        <f aca="false">IF(AND($J41&lt;=CW$45,$K41&gt;CW$45),"・・",IF(AND($F41&lt;=CW$45,$G41&gt;CW$45),"・",""))</f>
        <v/>
      </c>
      <c r="CX41" s="107" t="str">
        <f aca="false">IF(AND($J41&lt;=CX$45,$K41&gt;CX$45),"・・",IF(AND($F41&lt;=CX$45,$G41&gt;CX$45),"・",""))</f>
        <v/>
      </c>
      <c r="CY41" s="108" t="str">
        <f aca="false">IF(AND($J41&lt;=CY$45,$K41&gt;CY$45),"・・",IF(AND($F41&lt;=CY$45,$G41&gt;CY$45),"・",""))</f>
        <v/>
      </c>
      <c r="CZ41" s="106" t="str">
        <f aca="false">IF(AND($J41&lt;=CZ$45,$K41&gt;CZ$45),"・・",IF(AND($F41&lt;=CZ$45,$G41&gt;CZ$45),"・",""))</f>
        <v/>
      </c>
      <c r="DA41" s="107" t="str">
        <f aca="false">IF(AND($J41&lt;=DA$45,$K41&gt;DA$45),"・・",IF(AND($F41&lt;=DA$45,$G41&gt;DA$45),"・",""))</f>
        <v/>
      </c>
      <c r="DB41" s="107" t="str">
        <f aca="false">IF(AND($J41&lt;=DB$45,$K41&gt;DB$45),"・・",IF(AND($F41&lt;=DB$45,$G41&gt;DB$45),"・",""))</f>
        <v/>
      </c>
      <c r="DC41" s="108" t="str">
        <f aca="false">IF(AND($J41&lt;=DC$45,$K41&gt;DC$45),"・・",IF(AND($F41&lt;=DC$45,$G41&gt;DC$45),"・",""))</f>
        <v/>
      </c>
      <c r="DD41" s="106" t="str">
        <f aca="false">IF(AND($J41&lt;=DD$45,$K41&gt;DD$45),"・・",IF(AND($F41&lt;=DD$45,$G41&gt;DD$45),"・",""))</f>
        <v/>
      </c>
      <c r="DE41" s="107" t="str">
        <f aca="false">IF(AND($J41&lt;=DE$45,$K41&gt;DE$45),"・・",IF(AND($F41&lt;=DE$45,$G41&gt;DE$45),"・",""))</f>
        <v/>
      </c>
      <c r="DF41" s="107" t="str">
        <f aca="false">IF(AND($J41&lt;=DF$45,$K41&gt;DF$45),"・・",IF(AND($F41&lt;=DF$45,$G41&gt;DF$45),"・",""))</f>
        <v/>
      </c>
      <c r="DG41" s="108" t="str">
        <f aca="false">IF(AND($J41&lt;=DG$45,$K41&gt;DG$45),"・・",IF(AND($F41&lt;=DG$45,$G41&gt;DG$45),"・",""))</f>
        <v/>
      </c>
      <c r="DH41" s="74"/>
      <c r="DJ41" s="51"/>
    </row>
    <row r="42" customFormat="false" ht="18" hidden="true" customHeight="true" outlineLevel="0" collapsed="false">
      <c r="A42" s="115"/>
      <c r="B42" s="116"/>
      <c r="C42" s="117" t="s">
        <v>45</v>
      </c>
      <c r="D42" s="118"/>
      <c r="E42" s="118"/>
      <c r="F42" s="84"/>
      <c r="G42" s="84"/>
      <c r="H42" s="82"/>
      <c r="I42" s="82"/>
      <c r="J42" s="84"/>
      <c r="K42" s="119" t="n">
        <f aca="false">FLOOR(I42,"0:15")</f>
        <v>0</v>
      </c>
      <c r="L42" s="85" t="n">
        <f aca="false">COUNTIF(L27:L41,"・")</f>
        <v>0</v>
      </c>
      <c r="M42" s="86" t="n">
        <f aca="false">COUNTIF(M27:M41,"・")</f>
        <v>0</v>
      </c>
      <c r="N42" s="86" t="n">
        <f aca="false">COUNTIF(N27:N41,"・")</f>
        <v>0</v>
      </c>
      <c r="O42" s="87" t="n">
        <f aca="false">COUNTIF(O27:O41,"・")</f>
        <v>0</v>
      </c>
      <c r="P42" s="85" t="n">
        <f aca="false">COUNTIF(P27:P41,"・")</f>
        <v>0</v>
      </c>
      <c r="Q42" s="86" t="n">
        <f aca="false">COUNTIF(Q27:Q41,"・")</f>
        <v>0</v>
      </c>
      <c r="R42" s="86" t="n">
        <f aca="false">COUNTIF(R27:R41,"・")</f>
        <v>0</v>
      </c>
      <c r="S42" s="88" t="n">
        <f aca="false">COUNTIF(S27:S41,"・")</f>
        <v>0</v>
      </c>
      <c r="T42" s="85" t="n">
        <f aca="false">COUNTIF(T27:T41,"・")</f>
        <v>0</v>
      </c>
      <c r="U42" s="86" t="n">
        <f aca="false">COUNTIF(U27:U41,"・")</f>
        <v>0</v>
      </c>
      <c r="V42" s="86" t="n">
        <f aca="false">COUNTIF(V27:V41,"・")</f>
        <v>0</v>
      </c>
      <c r="W42" s="88" t="n">
        <f aca="false">COUNTIF(W27:W41,"・")</f>
        <v>0</v>
      </c>
      <c r="X42" s="85" t="n">
        <f aca="false">COUNTIF(X27:X41,"・")</f>
        <v>0</v>
      </c>
      <c r="Y42" s="86" t="n">
        <f aca="false">COUNTIF(Y27:Y41,"・")</f>
        <v>0</v>
      </c>
      <c r="Z42" s="86" t="n">
        <f aca="false">COUNTIF(Z27:Z41,"・")</f>
        <v>0</v>
      </c>
      <c r="AA42" s="88" t="n">
        <f aca="false">COUNTIF(AA27:AA41,"・")</f>
        <v>0</v>
      </c>
      <c r="AB42" s="85" t="n">
        <f aca="false">COUNTIF(AB27:AB41,"・")</f>
        <v>0</v>
      </c>
      <c r="AC42" s="86" t="n">
        <f aca="false">COUNTIF(AC27:AC41,"・")</f>
        <v>0</v>
      </c>
      <c r="AD42" s="86" t="n">
        <f aca="false">COUNTIF(AD27:AD41,"・")</f>
        <v>0</v>
      </c>
      <c r="AE42" s="88" t="n">
        <f aca="false">COUNTIF(AE27:AE41,"・")</f>
        <v>0</v>
      </c>
      <c r="AF42" s="85" t="n">
        <f aca="false">COUNTIF(AF27:AF41,"・")</f>
        <v>0</v>
      </c>
      <c r="AG42" s="86" t="n">
        <f aca="false">COUNTIF(AG27:AG41,"・")</f>
        <v>0</v>
      </c>
      <c r="AH42" s="86" t="n">
        <f aca="false">COUNTIF(AH27:AH41,"・")</f>
        <v>0</v>
      </c>
      <c r="AI42" s="88" t="n">
        <f aca="false">COUNTIF(AI27:AI41,"・")</f>
        <v>0</v>
      </c>
      <c r="AJ42" s="85" t="n">
        <f aca="false">COUNTIF(AJ27:AJ41,"・")</f>
        <v>0</v>
      </c>
      <c r="AK42" s="86" t="n">
        <f aca="false">COUNTIF(AK27:AK41,"・")</f>
        <v>0</v>
      </c>
      <c r="AL42" s="86" t="n">
        <f aca="false">COUNTIF(AL27:AL41,"・")</f>
        <v>0</v>
      </c>
      <c r="AM42" s="88" t="n">
        <f aca="false">COUNTIF(AM27:AM41,"・")</f>
        <v>0</v>
      </c>
      <c r="AN42" s="85" t="n">
        <f aca="false">COUNTIF(AN27:AN41,"・")</f>
        <v>0</v>
      </c>
      <c r="AO42" s="86" t="n">
        <f aca="false">COUNTIF(AO27:AO41,"・")</f>
        <v>0</v>
      </c>
      <c r="AP42" s="86" t="n">
        <f aca="false">COUNTIF(AP27:AP41,"・")</f>
        <v>0</v>
      </c>
      <c r="AQ42" s="88" t="n">
        <f aca="false">COUNTIF(AQ27:AQ41,"・")</f>
        <v>0</v>
      </c>
      <c r="AR42" s="85" t="n">
        <f aca="false">COUNTIF(AR27:AR41,"・")</f>
        <v>2</v>
      </c>
      <c r="AS42" s="86" t="n">
        <f aca="false">COUNTIF(AS27:AS41,"・")</f>
        <v>2</v>
      </c>
      <c r="AT42" s="86" t="n">
        <f aca="false">COUNTIF(AT27:AT41,"・")</f>
        <v>2</v>
      </c>
      <c r="AU42" s="88" t="n">
        <f aca="false">COUNTIF(AU27:AU41,"・")</f>
        <v>2</v>
      </c>
      <c r="AV42" s="85" t="n">
        <f aca="false">COUNTIF(AV27:AV41,"・")</f>
        <v>3</v>
      </c>
      <c r="AW42" s="86" t="n">
        <f aca="false">COUNTIF(AW27:AW41,"・")</f>
        <v>3</v>
      </c>
      <c r="AX42" s="86" t="n">
        <f aca="false">COUNTIF(AX27:AX41,"・")</f>
        <v>3</v>
      </c>
      <c r="AY42" s="88" t="n">
        <f aca="false">COUNTIF(AY27:AY41,"・")</f>
        <v>3</v>
      </c>
      <c r="AZ42" s="85" t="n">
        <f aca="false">COUNTIF(AZ27:AZ41,"・")</f>
        <v>5</v>
      </c>
      <c r="BA42" s="86" t="n">
        <f aca="false">COUNTIF(BA27:BA41,"・")</f>
        <v>5</v>
      </c>
      <c r="BB42" s="86" t="n">
        <f aca="false">COUNTIF(BB27:BB41,"・")</f>
        <v>5</v>
      </c>
      <c r="BC42" s="88" t="n">
        <f aca="false">COUNTIF(BC27:BC41,"・")</f>
        <v>5</v>
      </c>
      <c r="BD42" s="85" t="n">
        <f aca="false">COUNTIF(BD27:BD41,"・")</f>
        <v>5</v>
      </c>
      <c r="BE42" s="86" t="n">
        <f aca="false">COUNTIF(BE27:BE41,"・")</f>
        <v>5</v>
      </c>
      <c r="BF42" s="86" t="n">
        <f aca="false">COUNTIF(BF27:BF41,"・")</f>
        <v>5</v>
      </c>
      <c r="BG42" s="88" t="n">
        <f aca="false">COUNTIF(BG27:BG41,"・")</f>
        <v>5</v>
      </c>
      <c r="BH42" s="85" t="n">
        <f aca="false">COUNTIF(BH27:BH41,"・")</f>
        <v>5</v>
      </c>
      <c r="BI42" s="86" t="n">
        <f aca="false">COUNTIF(BI27:BI41,"・")</f>
        <v>5</v>
      </c>
      <c r="BJ42" s="86" t="n">
        <f aca="false">COUNTIF(BJ27:BJ41,"・")</f>
        <v>5</v>
      </c>
      <c r="BK42" s="88" t="n">
        <f aca="false">COUNTIF(BK27:BK41,"・")</f>
        <v>5</v>
      </c>
      <c r="BL42" s="85" t="n">
        <f aca="false">COUNTIF(BL27:BL41,"・")</f>
        <v>4</v>
      </c>
      <c r="BM42" s="86" t="n">
        <f aca="false">COUNTIF(BM27:BM41,"・")</f>
        <v>4</v>
      </c>
      <c r="BN42" s="86" t="n">
        <f aca="false">COUNTIF(BN27:BN41,"・")</f>
        <v>4</v>
      </c>
      <c r="BO42" s="88" t="n">
        <f aca="false">COUNTIF(BO27:BO41,"・")</f>
        <v>4</v>
      </c>
      <c r="BP42" s="85" t="n">
        <f aca="false">COUNTIF(BP27:BP41,"・")</f>
        <v>4</v>
      </c>
      <c r="BQ42" s="86" t="n">
        <f aca="false">COUNTIF(BQ27:BQ41,"・")</f>
        <v>4</v>
      </c>
      <c r="BR42" s="86" t="n">
        <f aca="false">COUNTIF(BR27:BR41,"・")</f>
        <v>4</v>
      </c>
      <c r="BS42" s="88" t="n">
        <f aca="false">COUNTIF(BS27:BS41,"・")</f>
        <v>4</v>
      </c>
      <c r="BT42" s="85" t="n">
        <f aca="false">COUNTIF(BT27:BT41,"・")</f>
        <v>6</v>
      </c>
      <c r="BU42" s="86" t="n">
        <f aca="false">COUNTIF(BU27:BU41,"・")</f>
        <v>6</v>
      </c>
      <c r="BV42" s="86" t="n">
        <f aca="false">COUNTIF(BV27:BV41,"・")</f>
        <v>6</v>
      </c>
      <c r="BW42" s="88" t="n">
        <f aca="false">COUNTIF(BW27:BW41,"・")</f>
        <v>6</v>
      </c>
      <c r="BX42" s="85" t="n">
        <f aca="false">COUNTIF(BX27:BX41,"・")</f>
        <v>6</v>
      </c>
      <c r="BY42" s="86" t="n">
        <f aca="false">COUNTIF(BY27:BY41,"・")</f>
        <v>6</v>
      </c>
      <c r="BZ42" s="86" t="n">
        <f aca="false">COUNTIF(BZ27:BZ41,"・")</f>
        <v>6</v>
      </c>
      <c r="CA42" s="88" t="n">
        <f aca="false">COUNTIF(CA27:CA41,"・")</f>
        <v>6</v>
      </c>
      <c r="CB42" s="85" t="n">
        <f aca="false">COUNTIF(CB27:CB41,"・")</f>
        <v>6</v>
      </c>
      <c r="CC42" s="86" t="n">
        <f aca="false">COUNTIF(CC27:CC41,"・")</f>
        <v>6</v>
      </c>
      <c r="CD42" s="86" t="n">
        <f aca="false">COUNTIF(CD27:CD41,"・")</f>
        <v>6</v>
      </c>
      <c r="CE42" s="88" t="n">
        <f aca="false">COUNTIF(CE27:CE41,"・")</f>
        <v>6</v>
      </c>
      <c r="CF42" s="85" t="n">
        <f aca="false">COUNTIF(CF27:CF41,"・")</f>
        <v>5</v>
      </c>
      <c r="CG42" s="86" t="n">
        <f aca="false">COUNTIF(CG27:CG41,"・")</f>
        <v>5</v>
      </c>
      <c r="CH42" s="86" t="n">
        <f aca="false">COUNTIF(CH27:CH41,"・")</f>
        <v>5</v>
      </c>
      <c r="CI42" s="88" t="n">
        <f aca="false">COUNTIF(CI27:CI41,"・")</f>
        <v>5</v>
      </c>
      <c r="CJ42" s="85" t="n">
        <f aca="false">COUNTIF(CJ27:CJ41,"・")</f>
        <v>5</v>
      </c>
      <c r="CK42" s="86" t="n">
        <f aca="false">COUNTIF(CK27:CK41,"・")</f>
        <v>5</v>
      </c>
      <c r="CL42" s="86" t="n">
        <f aca="false">COUNTIF(CL27:CL41,"・")</f>
        <v>5</v>
      </c>
      <c r="CM42" s="88" t="n">
        <f aca="false">COUNTIF(CM27:CM41,"・")</f>
        <v>5</v>
      </c>
      <c r="CN42" s="85" t="n">
        <f aca="false">COUNTIF(CN27:CN41,"・")</f>
        <v>5</v>
      </c>
      <c r="CO42" s="86" t="n">
        <f aca="false">COUNTIF(CO27:CO41,"・")</f>
        <v>5</v>
      </c>
      <c r="CP42" s="86" t="n">
        <f aca="false">COUNTIF(CP27:CP41,"・")</f>
        <v>5</v>
      </c>
      <c r="CQ42" s="88" t="n">
        <f aca="false">COUNTIF(CQ27:CQ41,"・")</f>
        <v>5</v>
      </c>
      <c r="CR42" s="85" t="n">
        <f aca="false">COUNTIF(CR27:CR41,"・")</f>
        <v>1</v>
      </c>
      <c r="CS42" s="86" t="n">
        <f aca="false">COUNTIF(CS27:CS41,"・")</f>
        <v>1</v>
      </c>
      <c r="CT42" s="86" t="n">
        <f aca="false">COUNTIF(CT27:CT41,"・")</f>
        <v>1</v>
      </c>
      <c r="CU42" s="88" t="n">
        <f aca="false">COUNTIF(CU27:CU41,"・")</f>
        <v>1</v>
      </c>
      <c r="CV42" s="85" t="n">
        <f aca="false">COUNTIF(CV27:CV41,"・")</f>
        <v>0</v>
      </c>
      <c r="CW42" s="86" t="n">
        <f aca="false">COUNTIF(CW27:CW41,"・")</f>
        <v>0</v>
      </c>
      <c r="CX42" s="86" t="n">
        <f aca="false">COUNTIF(CX27:CX41,"・")</f>
        <v>0</v>
      </c>
      <c r="CY42" s="88" t="n">
        <f aca="false">COUNTIF(CY27:CY41,"・")</f>
        <v>0</v>
      </c>
      <c r="CZ42" s="85" t="n">
        <f aca="false">COUNTIF(CZ27:CZ41,"・")</f>
        <v>0</v>
      </c>
      <c r="DA42" s="86" t="n">
        <f aca="false">COUNTIF(DA27:DA41,"・")</f>
        <v>0</v>
      </c>
      <c r="DB42" s="86" t="n">
        <f aca="false">COUNTIF(DB27:DB41,"・")</f>
        <v>0</v>
      </c>
      <c r="DC42" s="88" t="n">
        <f aca="false">COUNTIF(DC27:DC41,"・")</f>
        <v>0</v>
      </c>
      <c r="DD42" s="86" t="n">
        <f aca="false">COUNTIF(DD27:DD41,"・")</f>
        <v>0</v>
      </c>
      <c r="DE42" s="86" t="n">
        <f aca="false">COUNTIF(DE27:DE41,"・")</f>
        <v>0</v>
      </c>
      <c r="DF42" s="86" t="n">
        <f aca="false">COUNTIF(DF27:DF41,"・")</f>
        <v>0</v>
      </c>
      <c r="DG42" s="88" t="n">
        <f aca="false">COUNTIF(DG27:DG41,"・")</f>
        <v>0</v>
      </c>
      <c r="DH42" s="120"/>
      <c r="DJ42" s="90"/>
    </row>
    <row r="43" customFormat="false" ht="18" hidden="true" customHeight="true" outlineLevel="0" collapsed="false">
      <c r="A43" s="121" t="s">
        <v>29</v>
      </c>
      <c r="B43" s="121"/>
      <c r="C43" s="121"/>
      <c r="D43" s="121"/>
      <c r="E43" s="121"/>
      <c r="F43" s="121"/>
      <c r="G43" s="121"/>
      <c r="H43" s="121"/>
      <c r="I43" s="121"/>
      <c r="J43" s="84"/>
      <c r="K43" s="84"/>
      <c r="L43" s="122" t="n">
        <f aca="false">SUM(L42:O42)/4</f>
        <v>0</v>
      </c>
      <c r="M43" s="122"/>
      <c r="N43" s="122"/>
      <c r="O43" s="122"/>
      <c r="P43" s="122" t="n">
        <f aca="false">SUM(P42:S42)/4</f>
        <v>0</v>
      </c>
      <c r="Q43" s="122"/>
      <c r="R43" s="122"/>
      <c r="S43" s="122"/>
      <c r="T43" s="122" t="n">
        <f aca="false">SUM(T42:W42)/4</f>
        <v>0</v>
      </c>
      <c r="U43" s="122"/>
      <c r="V43" s="122"/>
      <c r="W43" s="122"/>
      <c r="X43" s="122" t="n">
        <f aca="false">SUM(X42:AA42)/4</f>
        <v>0</v>
      </c>
      <c r="Y43" s="122"/>
      <c r="Z43" s="122"/>
      <c r="AA43" s="122"/>
      <c r="AB43" s="122" t="n">
        <f aca="false">SUM(AB42:AE42)/4</f>
        <v>0</v>
      </c>
      <c r="AC43" s="122"/>
      <c r="AD43" s="122"/>
      <c r="AE43" s="122"/>
      <c r="AF43" s="122" t="n">
        <f aca="false">SUM(AF42:AI42)/4</f>
        <v>0</v>
      </c>
      <c r="AG43" s="122"/>
      <c r="AH43" s="122"/>
      <c r="AI43" s="122"/>
      <c r="AJ43" s="122" t="n">
        <f aca="false">SUM(AJ42:AM42)/4</f>
        <v>0</v>
      </c>
      <c r="AK43" s="122"/>
      <c r="AL43" s="122"/>
      <c r="AM43" s="122"/>
      <c r="AN43" s="122" t="n">
        <f aca="false">SUM(AN42:AQ42)/4</f>
        <v>0</v>
      </c>
      <c r="AO43" s="122"/>
      <c r="AP43" s="122"/>
      <c r="AQ43" s="122"/>
      <c r="AR43" s="122" t="n">
        <f aca="false">SUM(AR42:AU42)/4</f>
        <v>2</v>
      </c>
      <c r="AS43" s="122"/>
      <c r="AT43" s="122"/>
      <c r="AU43" s="122"/>
      <c r="AV43" s="122" t="n">
        <f aca="false">SUM(AV42:AY42)/4</f>
        <v>3</v>
      </c>
      <c r="AW43" s="122"/>
      <c r="AX43" s="122"/>
      <c r="AY43" s="122"/>
      <c r="AZ43" s="122" t="n">
        <f aca="false">SUM(AZ42:BC42)/4</f>
        <v>5</v>
      </c>
      <c r="BA43" s="122"/>
      <c r="BB43" s="122"/>
      <c r="BC43" s="122"/>
      <c r="BD43" s="122" t="n">
        <f aca="false">SUM(BD42:BG42)/4</f>
        <v>5</v>
      </c>
      <c r="BE43" s="122"/>
      <c r="BF43" s="122"/>
      <c r="BG43" s="122"/>
      <c r="BH43" s="122" t="n">
        <f aca="false">SUM(BH42:BK42)/4</f>
        <v>5</v>
      </c>
      <c r="BI43" s="122"/>
      <c r="BJ43" s="122"/>
      <c r="BK43" s="122"/>
      <c r="BL43" s="122" t="n">
        <f aca="false">SUM(BL42:BO42)/4</f>
        <v>4</v>
      </c>
      <c r="BM43" s="122"/>
      <c r="BN43" s="122"/>
      <c r="BO43" s="122"/>
      <c r="BP43" s="122" t="n">
        <f aca="false">SUM(BP42:BS42)/4</f>
        <v>4</v>
      </c>
      <c r="BQ43" s="122"/>
      <c r="BR43" s="122"/>
      <c r="BS43" s="122"/>
      <c r="BT43" s="122" t="n">
        <f aca="false">SUM(BT42:BW42)/4</f>
        <v>6</v>
      </c>
      <c r="BU43" s="122"/>
      <c r="BV43" s="122"/>
      <c r="BW43" s="122"/>
      <c r="BX43" s="122" t="n">
        <f aca="false">SUM(BX42:CA42)/4</f>
        <v>6</v>
      </c>
      <c r="BY43" s="122"/>
      <c r="BZ43" s="122"/>
      <c r="CA43" s="122"/>
      <c r="CB43" s="122" t="n">
        <f aca="false">SUM(CB42:CE42)/4</f>
        <v>6</v>
      </c>
      <c r="CC43" s="122"/>
      <c r="CD43" s="122"/>
      <c r="CE43" s="122"/>
      <c r="CF43" s="122" t="n">
        <f aca="false">SUM(CF42:CI42)/4</f>
        <v>5</v>
      </c>
      <c r="CG43" s="122"/>
      <c r="CH43" s="122"/>
      <c r="CI43" s="122"/>
      <c r="CJ43" s="122" t="n">
        <f aca="false">SUM(CJ42:CM42)/4</f>
        <v>5</v>
      </c>
      <c r="CK43" s="122"/>
      <c r="CL43" s="122"/>
      <c r="CM43" s="122"/>
      <c r="CN43" s="122" t="n">
        <f aca="false">SUM(CN42:CQ42)/4</f>
        <v>5</v>
      </c>
      <c r="CO43" s="122"/>
      <c r="CP43" s="122"/>
      <c r="CQ43" s="122"/>
      <c r="CR43" s="122" t="n">
        <f aca="false">SUM(CR42:CU42)/4</f>
        <v>1</v>
      </c>
      <c r="CS43" s="122"/>
      <c r="CT43" s="122"/>
      <c r="CU43" s="122"/>
      <c r="CV43" s="122" t="n">
        <f aca="false">SUM(CV42:CY42)/4</f>
        <v>0</v>
      </c>
      <c r="CW43" s="122"/>
      <c r="CX43" s="122"/>
      <c r="CY43" s="122"/>
      <c r="CZ43" s="122" t="n">
        <f aca="false">SUM(CZ42:DC42)/4</f>
        <v>0</v>
      </c>
      <c r="DA43" s="122"/>
      <c r="DB43" s="122"/>
      <c r="DC43" s="122"/>
      <c r="DD43" s="122" t="n">
        <f aca="false">SUM(DD42:DG42)/4</f>
        <v>0</v>
      </c>
      <c r="DE43" s="122"/>
      <c r="DF43" s="122"/>
      <c r="DG43" s="122"/>
      <c r="DH43" s="89"/>
      <c r="DJ43" s="90"/>
    </row>
    <row r="44" customFormat="false" ht="13.5" hidden="true" customHeight="false" outlineLevel="0" collapsed="false">
      <c r="A44" s="14" t="s">
        <v>4</v>
      </c>
      <c r="B44" s="15" t="s">
        <v>5</v>
      </c>
      <c r="C44" s="16" t="s">
        <v>6</v>
      </c>
      <c r="D44" s="17" t="s">
        <v>7</v>
      </c>
      <c r="E44" s="17" t="s">
        <v>8</v>
      </c>
      <c r="F44" s="123"/>
      <c r="G44" s="123"/>
      <c r="H44" s="17" t="s">
        <v>9</v>
      </c>
      <c r="I44" s="17" t="s">
        <v>10</v>
      </c>
      <c r="J44" s="123"/>
      <c r="K44" s="123"/>
      <c r="L44" s="124" t="n">
        <f aca="false">L8</f>
        <v>0.0833333333333333</v>
      </c>
      <c r="M44" s="124"/>
      <c r="N44" s="124"/>
      <c r="O44" s="124"/>
      <c r="P44" s="125" t="n">
        <f aca="false">L44+"1:00"</f>
        <v>0.125</v>
      </c>
      <c r="Q44" s="125"/>
      <c r="R44" s="125"/>
      <c r="S44" s="125"/>
      <c r="T44" s="126" t="n">
        <f aca="false">P44+"1:00"</f>
        <v>0.166666666666667</v>
      </c>
      <c r="U44" s="126"/>
      <c r="V44" s="126"/>
      <c r="W44" s="126"/>
      <c r="X44" s="126" t="n">
        <f aca="false">T44+"1:00"</f>
        <v>0.208333333333333</v>
      </c>
      <c r="Y44" s="126"/>
      <c r="Z44" s="126"/>
      <c r="AA44" s="126"/>
      <c r="AB44" s="126" t="n">
        <f aca="false">X44+"1:00"</f>
        <v>0.25</v>
      </c>
      <c r="AC44" s="126"/>
      <c r="AD44" s="126"/>
      <c r="AE44" s="126"/>
      <c r="AF44" s="126" t="n">
        <f aca="false">AB44+"1:00"</f>
        <v>0.291666666666667</v>
      </c>
      <c r="AG44" s="126"/>
      <c r="AH44" s="126"/>
      <c r="AI44" s="126"/>
      <c r="AJ44" s="126" t="n">
        <f aca="false">AF44+"1:00"</f>
        <v>0.333333333333333</v>
      </c>
      <c r="AK44" s="126"/>
      <c r="AL44" s="126"/>
      <c r="AM44" s="126"/>
      <c r="AN44" s="126" t="n">
        <f aca="false">AJ44+"1:00"</f>
        <v>0.375</v>
      </c>
      <c r="AO44" s="126"/>
      <c r="AP44" s="126"/>
      <c r="AQ44" s="126"/>
      <c r="AR44" s="126" t="n">
        <f aca="false">AN44+"1:00"</f>
        <v>0.416666666666667</v>
      </c>
      <c r="AS44" s="126"/>
      <c r="AT44" s="126"/>
      <c r="AU44" s="126"/>
      <c r="AV44" s="126" t="n">
        <f aca="false">AR44+"1:00"</f>
        <v>0.458333333333333</v>
      </c>
      <c r="AW44" s="126"/>
      <c r="AX44" s="126"/>
      <c r="AY44" s="126"/>
      <c r="AZ44" s="126" t="n">
        <f aca="false">AV44+"1:00"</f>
        <v>0.5</v>
      </c>
      <c r="BA44" s="126"/>
      <c r="BB44" s="126"/>
      <c r="BC44" s="126"/>
      <c r="BD44" s="126" t="n">
        <f aca="false">AZ44+"1:00"</f>
        <v>0.541666666666667</v>
      </c>
      <c r="BE44" s="126"/>
      <c r="BF44" s="126"/>
      <c r="BG44" s="126"/>
      <c r="BH44" s="126" t="n">
        <f aca="false">BD44+"1:00"</f>
        <v>0.583333333333333</v>
      </c>
      <c r="BI44" s="126"/>
      <c r="BJ44" s="126"/>
      <c r="BK44" s="126"/>
      <c r="BL44" s="126" t="n">
        <f aca="false">BH44+"1:00"</f>
        <v>0.625</v>
      </c>
      <c r="BM44" s="126"/>
      <c r="BN44" s="126"/>
      <c r="BO44" s="126"/>
      <c r="BP44" s="126" t="n">
        <f aca="false">BL44+"1:00"</f>
        <v>0.666666666666667</v>
      </c>
      <c r="BQ44" s="126"/>
      <c r="BR44" s="126"/>
      <c r="BS44" s="126"/>
      <c r="BT44" s="126" t="n">
        <f aca="false">BP44+"1:00"</f>
        <v>0.708333333333333</v>
      </c>
      <c r="BU44" s="126"/>
      <c r="BV44" s="126"/>
      <c r="BW44" s="126"/>
      <c r="BX44" s="126" t="n">
        <f aca="false">BT44+"1:00"</f>
        <v>0.75</v>
      </c>
      <c r="BY44" s="126"/>
      <c r="BZ44" s="126"/>
      <c r="CA44" s="126"/>
      <c r="CB44" s="126" t="n">
        <f aca="false">BX44+"1:00"</f>
        <v>0.791666666666666</v>
      </c>
      <c r="CC44" s="126"/>
      <c r="CD44" s="126"/>
      <c r="CE44" s="126"/>
      <c r="CF44" s="126" t="n">
        <f aca="false">CB44+"1:00"</f>
        <v>0.833333333333333</v>
      </c>
      <c r="CG44" s="126"/>
      <c r="CH44" s="126"/>
      <c r="CI44" s="126"/>
      <c r="CJ44" s="126" t="n">
        <f aca="false">CF44+"1:00"</f>
        <v>0.875</v>
      </c>
      <c r="CK44" s="126"/>
      <c r="CL44" s="126"/>
      <c r="CM44" s="126"/>
      <c r="CN44" s="126" t="n">
        <f aca="false">CJ44+"1:00"</f>
        <v>0.916666666666666</v>
      </c>
      <c r="CO44" s="126"/>
      <c r="CP44" s="126"/>
      <c r="CQ44" s="126"/>
      <c r="CR44" s="126" t="n">
        <f aca="false">CN44+"1:00"</f>
        <v>0.958333333333333</v>
      </c>
      <c r="CS44" s="126"/>
      <c r="CT44" s="126"/>
      <c r="CU44" s="126"/>
      <c r="CV44" s="126" t="n">
        <f aca="false">CR44+"1:00"</f>
        <v>1</v>
      </c>
      <c r="CW44" s="126"/>
      <c r="CX44" s="126"/>
      <c r="CY44" s="126"/>
      <c r="CZ44" s="126" t="n">
        <f aca="false">CV44+"1:00"</f>
        <v>1.04166666666667</v>
      </c>
      <c r="DA44" s="126"/>
      <c r="DB44" s="126"/>
      <c r="DC44" s="126"/>
      <c r="DD44" s="127" t="n">
        <f aca="false">CZ44+"1:00"</f>
        <v>1.08333333333333</v>
      </c>
      <c r="DE44" s="127"/>
      <c r="DF44" s="127"/>
      <c r="DG44" s="127"/>
      <c r="DH44" s="21" t="s">
        <v>11</v>
      </c>
    </row>
    <row r="45" s="128" customFormat="true" ht="12" hidden="true" customHeight="false" outlineLevel="0" collapsed="false">
      <c r="B45" s="129"/>
      <c r="C45" s="117" t="s">
        <v>45</v>
      </c>
      <c r="D45" s="130"/>
      <c r="E45" s="131"/>
      <c r="F45" s="131"/>
      <c r="G45" s="131"/>
      <c r="H45" s="131"/>
      <c r="I45" s="131"/>
      <c r="J45" s="131"/>
      <c r="K45" s="131"/>
      <c r="L45" s="132" t="n">
        <f aca="false">L8</f>
        <v>0.0833333333333333</v>
      </c>
      <c r="M45" s="132" t="n">
        <f aca="false">L45+"0:15"</f>
        <v>0.09375</v>
      </c>
      <c r="N45" s="132" t="n">
        <f aca="false">M45+"0:15"</f>
        <v>0.104166666666667</v>
      </c>
      <c r="O45" s="132" t="n">
        <f aca="false">N45+"0:15"</f>
        <v>0.114583333333333</v>
      </c>
      <c r="P45" s="132" t="n">
        <f aca="false">P8</f>
        <v>0.125</v>
      </c>
      <c r="Q45" s="132" t="n">
        <f aca="false">P45+"0:15"</f>
        <v>0.135416666666667</v>
      </c>
      <c r="R45" s="132" t="n">
        <f aca="false">Q45+"0:15"</f>
        <v>0.145833333333333</v>
      </c>
      <c r="S45" s="132" t="n">
        <f aca="false">R45+"0:15"</f>
        <v>0.15625</v>
      </c>
      <c r="T45" s="132" t="n">
        <f aca="false">T8</f>
        <v>0.166666666666667</v>
      </c>
      <c r="U45" s="132" t="n">
        <f aca="false">T45+"0:15"</f>
        <v>0.177083333333333</v>
      </c>
      <c r="V45" s="132" t="n">
        <f aca="false">U45+"0:15"</f>
        <v>0.1875</v>
      </c>
      <c r="W45" s="132" t="n">
        <f aca="false">V45+"0:15"</f>
        <v>0.197916666666667</v>
      </c>
      <c r="X45" s="132" t="n">
        <f aca="false">X8</f>
        <v>0.208333333333333</v>
      </c>
      <c r="Y45" s="132" t="n">
        <f aca="false">X45+"0:15"</f>
        <v>0.21875</v>
      </c>
      <c r="Z45" s="132" t="n">
        <f aca="false">Y45+"0:15"</f>
        <v>0.229166666666667</v>
      </c>
      <c r="AA45" s="132" t="n">
        <f aca="false">Z45+"0:15"</f>
        <v>0.239583333333333</v>
      </c>
      <c r="AB45" s="132" t="n">
        <f aca="false">AB8</f>
        <v>0.25</v>
      </c>
      <c r="AC45" s="132" t="n">
        <f aca="false">AB45+"0:15"</f>
        <v>0.260416666666667</v>
      </c>
      <c r="AD45" s="132" t="n">
        <f aca="false">AC45+"0:15"</f>
        <v>0.270833333333333</v>
      </c>
      <c r="AE45" s="132" t="n">
        <f aca="false">AD45+"0:15"</f>
        <v>0.28125</v>
      </c>
      <c r="AF45" s="132" t="n">
        <f aca="false">AF8</f>
        <v>0.291666666666667</v>
      </c>
      <c r="AG45" s="132" t="n">
        <f aca="false">AF45+"0:15"</f>
        <v>0.302083333333333</v>
      </c>
      <c r="AH45" s="132" t="n">
        <f aca="false">AG45+"0:15"</f>
        <v>0.3125</v>
      </c>
      <c r="AI45" s="132" t="n">
        <f aca="false">AH45+"0:15"</f>
        <v>0.322916666666667</v>
      </c>
      <c r="AJ45" s="132" t="n">
        <f aca="false">AJ8</f>
        <v>0.333333333333333</v>
      </c>
      <c r="AK45" s="132" t="n">
        <f aca="false">AJ45+"0:15"</f>
        <v>0.34375</v>
      </c>
      <c r="AL45" s="132" t="n">
        <f aca="false">AK45+"0:15"</f>
        <v>0.354166666666667</v>
      </c>
      <c r="AM45" s="132" t="n">
        <f aca="false">AL45+"0:15"</f>
        <v>0.364583333333333</v>
      </c>
      <c r="AN45" s="132" t="n">
        <f aca="false">AN8</f>
        <v>0.375</v>
      </c>
      <c r="AO45" s="132" t="n">
        <f aca="false">AN45+"0:15"</f>
        <v>0.385416666666667</v>
      </c>
      <c r="AP45" s="132" t="n">
        <f aca="false">AO45+"0:15"</f>
        <v>0.395833333333333</v>
      </c>
      <c r="AQ45" s="132" t="n">
        <f aca="false">AP45+"0:15"</f>
        <v>0.40625</v>
      </c>
      <c r="AR45" s="132" t="n">
        <f aca="false">AR8</f>
        <v>0.416666666666667</v>
      </c>
      <c r="AS45" s="132" t="n">
        <f aca="false">AR45+"0:15"</f>
        <v>0.427083333333333</v>
      </c>
      <c r="AT45" s="132" t="n">
        <f aca="false">AS45+"0:15"</f>
        <v>0.4375</v>
      </c>
      <c r="AU45" s="132" t="n">
        <f aca="false">AT45+"0:15"</f>
        <v>0.447916666666667</v>
      </c>
      <c r="AV45" s="132" t="n">
        <f aca="false">AV8</f>
        <v>0.458333333333333</v>
      </c>
      <c r="AW45" s="132" t="n">
        <f aca="false">AV45+"0:15"</f>
        <v>0.46875</v>
      </c>
      <c r="AX45" s="132" t="n">
        <f aca="false">AW45+"0:15"</f>
        <v>0.479166666666667</v>
      </c>
      <c r="AY45" s="132" t="n">
        <f aca="false">AX45+"0:15"</f>
        <v>0.489583333333333</v>
      </c>
      <c r="AZ45" s="132" t="n">
        <f aca="false">AZ8</f>
        <v>0.5</v>
      </c>
      <c r="BA45" s="132" t="n">
        <f aca="false">AZ45+"0:15"</f>
        <v>0.510416666666667</v>
      </c>
      <c r="BB45" s="132" t="n">
        <f aca="false">BA45+"0:15"</f>
        <v>0.520833333333333</v>
      </c>
      <c r="BC45" s="132" t="n">
        <f aca="false">BB45+"0:15"</f>
        <v>0.53125</v>
      </c>
      <c r="BD45" s="132" t="n">
        <f aca="false">BD8</f>
        <v>0.541666666666667</v>
      </c>
      <c r="BE45" s="132" t="n">
        <f aca="false">BD45+"0:15"</f>
        <v>0.552083333333333</v>
      </c>
      <c r="BF45" s="132" t="n">
        <f aca="false">BE45+"0:15"</f>
        <v>0.5625</v>
      </c>
      <c r="BG45" s="132" t="n">
        <f aca="false">BF45+"0:15"</f>
        <v>0.572916666666667</v>
      </c>
      <c r="BH45" s="132" t="n">
        <f aca="false">BH8</f>
        <v>0.583333333333333</v>
      </c>
      <c r="BI45" s="132" t="n">
        <f aca="false">BH45+"0:15"</f>
        <v>0.59375</v>
      </c>
      <c r="BJ45" s="132" t="n">
        <f aca="false">BI45+"0:15"</f>
        <v>0.604166666666667</v>
      </c>
      <c r="BK45" s="132" t="n">
        <f aca="false">BJ45+"0:15"</f>
        <v>0.614583333333333</v>
      </c>
      <c r="BL45" s="132" t="n">
        <f aca="false">BL8</f>
        <v>0.625</v>
      </c>
      <c r="BM45" s="132" t="n">
        <f aca="false">BL45+"0:15"</f>
        <v>0.635416666666667</v>
      </c>
      <c r="BN45" s="132" t="n">
        <f aca="false">BM45+"0:15"</f>
        <v>0.645833333333333</v>
      </c>
      <c r="BO45" s="132" t="n">
        <f aca="false">BN45+"0:15"</f>
        <v>0.65625</v>
      </c>
      <c r="BP45" s="132" t="n">
        <f aca="false">BP8</f>
        <v>0.666666666666667</v>
      </c>
      <c r="BQ45" s="132" t="n">
        <f aca="false">BP45+"0:15"</f>
        <v>0.677083333333333</v>
      </c>
      <c r="BR45" s="132" t="n">
        <f aca="false">BQ45+"0:15"</f>
        <v>0.6875</v>
      </c>
      <c r="BS45" s="132" t="n">
        <f aca="false">BR45+"0:15"</f>
        <v>0.697916666666666</v>
      </c>
      <c r="BT45" s="132" t="n">
        <f aca="false">BT8</f>
        <v>0.708333333333333</v>
      </c>
      <c r="BU45" s="132" t="n">
        <f aca="false">BT45+"0:15"</f>
        <v>0.71875</v>
      </c>
      <c r="BV45" s="132" t="n">
        <f aca="false">BU45+"0:15"</f>
        <v>0.729166666666666</v>
      </c>
      <c r="BW45" s="132" t="n">
        <f aca="false">BV45+"0:15"</f>
        <v>0.739583333333333</v>
      </c>
      <c r="BX45" s="132" t="n">
        <f aca="false">BX8</f>
        <v>0.75</v>
      </c>
      <c r="BY45" s="132" t="n">
        <f aca="false">BX45+"0:15"</f>
        <v>0.760416666666666</v>
      </c>
      <c r="BZ45" s="132" t="n">
        <f aca="false">BY45+"0:15"</f>
        <v>0.770833333333333</v>
      </c>
      <c r="CA45" s="132" t="n">
        <f aca="false">BZ45+"0:15"</f>
        <v>0.78125</v>
      </c>
      <c r="CB45" s="132" t="n">
        <f aca="false">CB8</f>
        <v>0.791666666666666</v>
      </c>
      <c r="CC45" s="132" t="n">
        <f aca="false">CB45+"0:15"</f>
        <v>0.802083333333333</v>
      </c>
      <c r="CD45" s="132" t="n">
        <f aca="false">CC45+"0:15"</f>
        <v>0.8125</v>
      </c>
      <c r="CE45" s="132" t="n">
        <f aca="false">CD45+"0:15"</f>
        <v>0.822916666666666</v>
      </c>
      <c r="CF45" s="132" t="n">
        <f aca="false">CF8</f>
        <v>0.833333333333333</v>
      </c>
      <c r="CG45" s="132" t="n">
        <f aca="false">CF45+"0:15"</f>
        <v>0.84375</v>
      </c>
      <c r="CH45" s="132" t="n">
        <f aca="false">CG45+"0:15"</f>
        <v>0.854166666666666</v>
      </c>
      <c r="CI45" s="132" t="n">
        <f aca="false">CH45+"0:15"</f>
        <v>0.864583333333333</v>
      </c>
      <c r="CJ45" s="132" t="n">
        <f aca="false">CJ8</f>
        <v>0.875</v>
      </c>
      <c r="CK45" s="132" t="n">
        <f aca="false">CJ45+"0:15"</f>
        <v>0.885416666666666</v>
      </c>
      <c r="CL45" s="132" t="n">
        <f aca="false">CK45+"0:15"</f>
        <v>0.895833333333333</v>
      </c>
      <c r="CM45" s="132" t="n">
        <f aca="false">CL45+"0:15"</f>
        <v>0.90625</v>
      </c>
      <c r="CN45" s="132" t="n">
        <f aca="false">CN8</f>
        <v>0.916666666666666</v>
      </c>
      <c r="CO45" s="132" t="n">
        <f aca="false">CN45+"0:15"</f>
        <v>0.927083333333333</v>
      </c>
      <c r="CP45" s="132" t="n">
        <f aca="false">CO45+"0:15"</f>
        <v>0.9375</v>
      </c>
      <c r="CQ45" s="132" t="n">
        <f aca="false">CP45+"0:15"</f>
        <v>0.947916666666666</v>
      </c>
      <c r="CR45" s="132" t="n">
        <f aca="false">CR8</f>
        <v>0.958333333333333</v>
      </c>
      <c r="CS45" s="132" t="n">
        <f aca="false">CR45+"0:15"</f>
        <v>0.96875</v>
      </c>
      <c r="CT45" s="132" t="n">
        <f aca="false">CS45+"0:15"</f>
        <v>0.979166666666666</v>
      </c>
      <c r="CU45" s="132" t="n">
        <f aca="false">CT45+"0:15"</f>
        <v>0.989583333333333</v>
      </c>
      <c r="CV45" s="132" t="n">
        <f aca="false">CV8</f>
        <v>1</v>
      </c>
      <c r="CW45" s="132" t="n">
        <f aca="false">CV45+"0:15"</f>
        <v>1.01041666666667</v>
      </c>
      <c r="CX45" s="132" t="n">
        <f aca="false">CW45+"0:15"</f>
        <v>1.02083333333333</v>
      </c>
      <c r="CY45" s="132" t="n">
        <f aca="false">CX45+"0:15"</f>
        <v>1.03125</v>
      </c>
      <c r="CZ45" s="132" t="n">
        <f aca="false">CZ8</f>
        <v>1.04166666666667</v>
      </c>
      <c r="DA45" s="132" t="n">
        <f aca="false">CZ45+"0:15"</f>
        <v>1.05208333333333</v>
      </c>
      <c r="DB45" s="132" t="n">
        <f aca="false">DA45+"0:15"</f>
        <v>1.0625</v>
      </c>
      <c r="DC45" s="132" t="n">
        <f aca="false">DB45+"0:15"</f>
        <v>1.07291666666667</v>
      </c>
      <c r="DD45" s="132" t="n">
        <f aca="false">DD8</f>
        <v>1.08333333333333</v>
      </c>
      <c r="DE45" s="132" t="n">
        <f aca="false">DD45+"0:15"</f>
        <v>1.09375</v>
      </c>
      <c r="DF45" s="132" t="n">
        <f aca="false">DE45+"0:15"</f>
        <v>1.10416666666667</v>
      </c>
      <c r="DG45" s="132" t="n">
        <f aca="false">DF45+"0:15"</f>
        <v>1.11458333333333</v>
      </c>
    </row>
    <row r="46" s="133" customFormat="true" ht="12.75" hidden="false" customHeight="false" outlineLevel="0" collapsed="false">
      <c r="B46" s="134"/>
      <c r="C46" s="135"/>
      <c r="D46" s="136"/>
      <c r="E46" s="137"/>
      <c r="F46" s="137"/>
      <c r="G46" s="137"/>
      <c r="H46" s="137"/>
      <c r="I46" s="137"/>
      <c r="J46" s="137"/>
      <c r="K46" s="137"/>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38"/>
      <c r="AQ46" s="138"/>
      <c r="AR46" s="138"/>
      <c r="AS46" s="138"/>
      <c r="AT46" s="138"/>
      <c r="AU46" s="138"/>
      <c r="AV46" s="138"/>
      <c r="AW46" s="138"/>
      <c r="AX46" s="138"/>
      <c r="AY46" s="138"/>
      <c r="AZ46" s="138"/>
      <c r="BA46" s="138"/>
      <c r="BB46" s="138"/>
      <c r="BC46" s="138"/>
      <c r="BD46" s="138"/>
      <c r="BE46" s="138"/>
      <c r="BF46" s="138"/>
      <c r="BG46" s="138"/>
      <c r="BH46" s="138"/>
      <c r="BI46" s="138"/>
      <c r="BJ46" s="138"/>
      <c r="BK46" s="138"/>
      <c r="BL46" s="138"/>
      <c r="BM46" s="138"/>
      <c r="BN46" s="138"/>
      <c r="BO46" s="138"/>
      <c r="BP46" s="138"/>
      <c r="BQ46" s="138"/>
      <c r="BR46" s="138"/>
      <c r="BS46" s="138"/>
      <c r="BT46" s="138"/>
      <c r="BU46" s="138"/>
      <c r="BV46" s="138"/>
      <c r="BW46" s="138"/>
      <c r="BX46" s="138"/>
      <c r="BY46" s="138"/>
      <c r="BZ46" s="138"/>
      <c r="CA46" s="138"/>
      <c r="CB46" s="138"/>
      <c r="CC46" s="138"/>
      <c r="CD46" s="138"/>
      <c r="CE46" s="138"/>
      <c r="CF46" s="138"/>
      <c r="CG46" s="138"/>
      <c r="CH46" s="138"/>
      <c r="CI46" s="138"/>
      <c r="CJ46" s="138"/>
      <c r="CK46" s="138"/>
      <c r="CL46" s="138"/>
      <c r="CM46" s="138"/>
      <c r="CN46" s="138"/>
      <c r="CO46" s="138"/>
      <c r="CP46" s="138"/>
      <c r="CQ46" s="138"/>
      <c r="CR46" s="138"/>
      <c r="CS46" s="138"/>
      <c r="CT46" s="138"/>
      <c r="CU46" s="138"/>
      <c r="CV46" s="138"/>
      <c r="CW46" s="138"/>
      <c r="CX46" s="138"/>
      <c r="CY46" s="138"/>
      <c r="CZ46" s="138"/>
      <c r="DA46" s="138"/>
      <c r="DB46" s="138"/>
      <c r="DC46" s="138"/>
      <c r="DD46" s="138"/>
      <c r="DE46" s="138"/>
      <c r="DF46" s="138"/>
      <c r="DG46" s="138"/>
    </row>
    <row r="47" customFormat="false" ht="12" hidden="false" customHeight="false" outlineLevel="0" collapsed="false">
      <c r="A47" s="139" t="s">
        <v>46</v>
      </c>
      <c r="B47" s="139"/>
      <c r="C47" s="139"/>
      <c r="D47" s="139"/>
      <c r="E47" s="139"/>
      <c r="F47" s="139"/>
      <c r="G47" s="139"/>
      <c r="H47" s="139"/>
      <c r="I47" s="139"/>
      <c r="L47" s="140" t="n">
        <f aca="false">L25+L43</f>
        <v>0</v>
      </c>
      <c r="M47" s="140"/>
      <c r="N47" s="140"/>
      <c r="O47" s="140"/>
      <c r="P47" s="140" t="n">
        <f aca="false">P25+P43</f>
        <v>0</v>
      </c>
      <c r="Q47" s="140"/>
      <c r="R47" s="140"/>
      <c r="S47" s="140"/>
      <c r="T47" s="140" t="n">
        <f aca="false">T25+T43</f>
        <v>0</v>
      </c>
      <c r="U47" s="140"/>
      <c r="V47" s="140"/>
      <c r="W47" s="140"/>
      <c r="X47" s="140" t="n">
        <f aca="false">X25+X43</f>
        <v>0</v>
      </c>
      <c r="Y47" s="140"/>
      <c r="Z47" s="140"/>
      <c r="AA47" s="140"/>
      <c r="AB47" s="140" t="n">
        <f aca="false">AB25+AB43</f>
        <v>1</v>
      </c>
      <c r="AC47" s="140"/>
      <c r="AD47" s="140"/>
      <c r="AE47" s="140"/>
      <c r="AF47" s="140" t="n">
        <f aca="false">AF25+AF43</f>
        <v>3</v>
      </c>
      <c r="AG47" s="140"/>
      <c r="AH47" s="140"/>
      <c r="AI47" s="140"/>
      <c r="AJ47" s="140" t="n">
        <f aca="false">AJ25+AJ43</f>
        <v>3</v>
      </c>
      <c r="AK47" s="140"/>
      <c r="AL47" s="140"/>
      <c r="AM47" s="140"/>
      <c r="AN47" s="140" t="n">
        <f aca="false">AN25+AN43</f>
        <v>3.25</v>
      </c>
      <c r="AO47" s="140"/>
      <c r="AP47" s="140"/>
      <c r="AQ47" s="140"/>
      <c r="AR47" s="140" t="n">
        <f aca="false">AR25+AR43</f>
        <v>7.25</v>
      </c>
      <c r="AS47" s="140"/>
      <c r="AT47" s="140"/>
      <c r="AU47" s="140"/>
      <c r="AV47" s="140" t="n">
        <f aca="false">AV25+AV43</f>
        <v>9</v>
      </c>
      <c r="AW47" s="140"/>
      <c r="AX47" s="140"/>
      <c r="AY47" s="140"/>
      <c r="AZ47" s="140" t="n">
        <f aca="false">AZ25+AZ43</f>
        <v>11</v>
      </c>
      <c r="BA47" s="140"/>
      <c r="BB47" s="140"/>
      <c r="BC47" s="140"/>
      <c r="BD47" s="140" t="n">
        <f aca="false">BD25+BD43</f>
        <v>10</v>
      </c>
      <c r="BE47" s="140"/>
      <c r="BF47" s="140"/>
      <c r="BG47" s="140"/>
      <c r="BH47" s="140" t="n">
        <f aca="false">BH25+BH43</f>
        <v>9.75</v>
      </c>
      <c r="BI47" s="140"/>
      <c r="BJ47" s="140"/>
      <c r="BK47" s="140"/>
      <c r="BL47" s="140" t="n">
        <f aca="false">BL25+BL43</f>
        <v>7.5</v>
      </c>
      <c r="BM47" s="140"/>
      <c r="BN47" s="140"/>
      <c r="BO47" s="140"/>
      <c r="BP47" s="140" t="n">
        <f aca="false">BP25+BP43</f>
        <v>9</v>
      </c>
      <c r="BQ47" s="140"/>
      <c r="BR47" s="140"/>
      <c r="BS47" s="140"/>
      <c r="BT47" s="140" t="n">
        <f aca="false">BT25+BT43</f>
        <v>13</v>
      </c>
      <c r="BU47" s="140"/>
      <c r="BV47" s="140"/>
      <c r="BW47" s="140"/>
      <c r="BX47" s="140" t="n">
        <f aca="false">BX25+BX43</f>
        <v>11.5</v>
      </c>
      <c r="BY47" s="140"/>
      <c r="BZ47" s="140"/>
      <c r="CA47" s="140"/>
      <c r="CB47" s="140" t="n">
        <f aca="false">CB25+CB43</f>
        <v>11</v>
      </c>
      <c r="CC47" s="140"/>
      <c r="CD47" s="140"/>
      <c r="CE47" s="140"/>
      <c r="CF47" s="140" t="n">
        <f aca="false">CF25+CF43</f>
        <v>10</v>
      </c>
      <c r="CG47" s="140"/>
      <c r="CH47" s="140"/>
      <c r="CI47" s="140"/>
      <c r="CJ47" s="140" t="n">
        <f aca="false">CJ25+CJ43</f>
        <v>10</v>
      </c>
      <c r="CK47" s="140"/>
      <c r="CL47" s="140"/>
      <c r="CM47" s="140"/>
      <c r="CN47" s="140" t="n">
        <f aca="false">CN25+CN43</f>
        <v>10</v>
      </c>
      <c r="CO47" s="140"/>
      <c r="CP47" s="140"/>
      <c r="CQ47" s="140"/>
      <c r="CR47" s="140" t="n">
        <f aca="false">CR25+CR43</f>
        <v>2</v>
      </c>
      <c r="CS47" s="140"/>
      <c r="CT47" s="140"/>
      <c r="CU47" s="140"/>
      <c r="CV47" s="140" t="n">
        <f aca="false">CV25+CV43</f>
        <v>0</v>
      </c>
      <c r="CW47" s="140"/>
      <c r="CX47" s="140"/>
      <c r="CY47" s="140"/>
      <c r="CZ47" s="140" t="n">
        <f aca="false">CZ25+CZ43</f>
        <v>0</v>
      </c>
      <c r="DA47" s="140"/>
      <c r="DB47" s="140"/>
      <c r="DC47" s="140"/>
      <c r="DD47" s="140" t="n">
        <f aca="false">DD25+DD43</f>
        <v>0</v>
      </c>
      <c r="DE47" s="140"/>
      <c r="DF47" s="140"/>
      <c r="DG47" s="140"/>
      <c r="DH47" s="141" t="s">
        <v>47</v>
      </c>
    </row>
    <row r="48" customFormat="false" ht="13.5" hidden="false" customHeight="true" outlineLevel="0" collapsed="false">
      <c r="A48" s="142" t="s">
        <v>48</v>
      </c>
      <c r="B48" s="142"/>
      <c r="C48" s="142"/>
      <c r="D48" s="142"/>
      <c r="E48" s="142"/>
      <c r="F48" s="142"/>
      <c r="G48" s="142"/>
      <c r="H48" s="142"/>
      <c r="I48" s="142"/>
      <c r="L48" s="143" t="n">
        <v>0</v>
      </c>
      <c r="M48" s="143"/>
      <c r="N48" s="143"/>
      <c r="O48" s="143"/>
      <c r="P48" s="143" t="n">
        <v>0</v>
      </c>
      <c r="Q48" s="143"/>
      <c r="R48" s="143"/>
      <c r="S48" s="143"/>
      <c r="T48" s="143" t="n">
        <v>0</v>
      </c>
      <c r="U48" s="143"/>
      <c r="V48" s="143"/>
      <c r="W48" s="143"/>
      <c r="X48" s="143" t="n">
        <v>0</v>
      </c>
      <c r="Y48" s="143"/>
      <c r="Z48" s="143"/>
      <c r="AA48" s="143"/>
      <c r="AB48" s="143" t="n">
        <v>0</v>
      </c>
      <c r="AC48" s="143"/>
      <c r="AD48" s="143"/>
      <c r="AE48" s="143"/>
      <c r="AF48" s="143" t="n">
        <v>0</v>
      </c>
      <c r="AG48" s="143"/>
      <c r="AH48" s="143"/>
      <c r="AI48" s="143"/>
      <c r="AJ48" s="143" t="n">
        <v>0</v>
      </c>
      <c r="AK48" s="143"/>
      <c r="AL48" s="143"/>
      <c r="AM48" s="143"/>
      <c r="AN48" s="143" t="n">
        <v>30</v>
      </c>
      <c r="AO48" s="143"/>
      <c r="AP48" s="143"/>
      <c r="AQ48" s="143"/>
      <c r="AR48" s="143" t="n">
        <v>50</v>
      </c>
      <c r="AS48" s="143"/>
      <c r="AT48" s="143"/>
      <c r="AU48" s="143"/>
      <c r="AV48" s="143" t="n">
        <v>60</v>
      </c>
      <c r="AW48" s="143"/>
      <c r="AX48" s="143"/>
      <c r="AY48" s="143"/>
      <c r="AZ48" s="143" t="n">
        <v>200</v>
      </c>
      <c r="BA48" s="143"/>
      <c r="BB48" s="143"/>
      <c r="BC48" s="143"/>
      <c r="BD48" s="143" t="n">
        <v>100</v>
      </c>
      <c r="BE48" s="143"/>
      <c r="BF48" s="143"/>
      <c r="BG48" s="143"/>
      <c r="BH48" s="143" t="n">
        <v>100</v>
      </c>
      <c r="BI48" s="143"/>
      <c r="BJ48" s="143"/>
      <c r="BK48" s="143"/>
      <c r="BL48" s="143" t="n">
        <v>100</v>
      </c>
      <c r="BM48" s="143"/>
      <c r="BN48" s="143"/>
      <c r="BO48" s="143"/>
      <c r="BP48" s="143" t="n">
        <v>100</v>
      </c>
      <c r="BQ48" s="143"/>
      <c r="BR48" s="143"/>
      <c r="BS48" s="143"/>
      <c r="BT48" s="143" t="n">
        <v>100</v>
      </c>
      <c r="BU48" s="143"/>
      <c r="BV48" s="143"/>
      <c r="BW48" s="143"/>
      <c r="BX48" s="143" t="n">
        <v>150</v>
      </c>
      <c r="BY48" s="143"/>
      <c r="BZ48" s="143"/>
      <c r="CA48" s="143"/>
      <c r="CB48" s="143" t="n">
        <v>200</v>
      </c>
      <c r="CC48" s="143"/>
      <c r="CD48" s="143"/>
      <c r="CE48" s="143"/>
      <c r="CF48" s="143" t="n">
        <v>80</v>
      </c>
      <c r="CG48" s="143"/>
      <c r="CH48" s="143"/>
      <c r="CI48" s="143"/>
      <c r="CJ48" s="143" t="n">
        <v>50</v>
      </c>
      <c r="CK48" s="143"/>
      <c r="CL48" s="143"/>
      <c r="CM48" s="143"/>
      <c r="CN48" s="143" t="n">
        <v>10</v>
      </c>
      <c r="CO48" s="143"/>
      <c r="CP48" s="143"/>
      <c r="CQ48" s="143"/>
      <c r="CR48" s="143" t="n">
        <v>0</v>
      </c>
      <c r="CS48" s="143"/>
      <c r="CT48" s="143"/>
      <c r="CU48" s="143"/>
      <c r="CV48" s="143" t="n">
        <v>0</v>
      </c>
      <c r="CW48" s="143"/>
      <c r="CX48" s="143"/>
      <c r="CY48" s="143"/>
      <c r="CZ48" s="143" t="n">
        <v>0</v>
      </c>
      <c r="DA48" s="143"/>
      <c r="DB48" s="143"/>
      <c r="DC48" s="143"/>
      <c r="DD48" s="143" t="n">
        <v>0</v>
      </c>
      <c r="DE48" s="143"/>
      <c r="DF48" s="143"/>
      <c r="DG48" s="143"/>
      <c r="DH48" s="144" t="n">
        <f aca="false">SUM(L48:DG48)</f>
        <v>1330</v>
      </c>
    </row>
    <row r="49" customFormat="false" ht="13.5" hidden="false" customHeight="true" outlineLevel="0" collapsed="false">
      <c r="A49" s="142" t="s">
        <v>49</v>
      </c>
      <c r="B49" s="142"/>
      <c r="C49" s="142"/>
      <c r="D49" s="142"/>
      <c r="E49" s="142"/>
      <c r="F49" s="142"/>
      <c r="G49" s="142"/>
      <c r="H49" s="142"/>
      <c r="I49" s="142"/>
      <c r="L49" s="143" t="n">
        <v>0</v>
      </c>
      <c r="M49" s="143"/>
      <c r="N49" s="143"/>
      <c r="O49" s="143"/>
      <c r="P49" s="143" t="n">
        <v>0</v>
      </c>
      <c r="Q49" s="143"/>
      <c r="R49" s="143"/>
      <c r="S49" s="143"/>
      <c r="T49" s="143" t="n">
        <v>0</v>
      </c>
      <c r="U49" s="143"/>
      <c r="V49" s="143"/>
      <c r="W49" s="143"/>
      <c r="X49" s="143" t="n">
        <v>0</v>
      </c>
      <c r="Y49" s="143"/>
      <c r="Z49" s="143"/>
      <c r="AA49" s="143"/>
      <c r="AB49" s="143" t="n">
        <v>0</v>
      </c>
      <c r="AC49" s="143"/>
      <c r="AD49" s="143"/>
      <c r="AE49" s="143"/>
      <c r="AF49" s="143" t="n">
        <v>0</v>
      </c>
      <c r="AG49" s="143"/>
      <c r="AH49" s="143"/>
      <c r="AI49" s="143"/>
      <c r="AJ49" s="143" t="n">
        <v>0</v>
      </c>
      <c r="AK49" s="143"/>
      <c r="AL49" s="143"/>
      <c r="AM49" s="143"/>
      <c r="AN49" s="143" t="n">
        <v>24</v>
      </c>
      <c r="AO49" s="143"/>
      <c r="AP49" s="143"/>
      <c r="AQ49" s="143"/>
      <c r="AR49" s="143" t="n">
        <v>40</v>
      </c>
      <c r="AS49" s="143"/>
      <c r="AT49" s="143"/>
      <c r="AU49" s="143"/>
      <c r="AV49" s="143" t="n">
        <v>45</v>
      </c>
      <c r="AW49" s="143"/>
      <c r="AX49" s="143"/>
      <c r="AY49" s="143"/>
      <c r="AZ49" s="143" t="n">
        <v>130</v>
      </c>
      <c r="BA49" s="143"/>
      <c r="BB49" s="143"/>
      <c r="BC49" s="143"/>
      <c r="BD49" s="143" t="n">
        <v>50</v>
      </c>
      <c r="BE49" s="143"/>
      <c r="BF49" s="143"/>
      <c r="BG49" s="143"/>
      <c r="BH49" s="143" t="n">
        <v>50</v>
      </c>
      <c r="BI49" s="143"/>
      <c r="BJ49" s="143"/>
      <c r="BK49" s="143"/>
      <c r="BL49" s="143" t="n">
        <v>50</v>
      </c>
      <c r="BM49" s="143"/>
      <c r="BN49" s="143"/>
      <c r="BO49" s="143"/>
      <c r="BP49" s="143" t="n">
        <v>50</v>
      </c>
      <c r="BQ49" s="143"/>
      <c r="BR49" s="143"/>
      <c r="BS49" s="143"/>
      <c r="BT49" s="143" t="n">
        <v>50</v>
      </c>
      <c r="BU49" s="143"/>
      <c r="BV49" s="143"/>
      <c r="BW49" s="143"/>
      <c r="BX49" s="143" t="n">
        <v>150</v>
      </c>
      <c r="BY49" s="143"/>
      <c r="BZ49" s="143"/>
      <c r="CA49" s="143"/>
      <c r="CB49" s="143" t="n">
        <v>230</v>
      </c>
      <c r="CC49" s="143"/>
      <c r="CD49" s="143"/>
      <c r="CE49" s="143"/>
      <c r="CF49" s="143" t="n">
        <v>80</v>
      </c>
      <c r="CG49" s="143"/>
      <c r="CH49" s="143"/>
      <c r="CI49" s="143"/>
      <c r="CJ49" s="143" t="n">
        <v>50</v>
      </c>
      <c r="CK49" s="143"/>
      <c r="CL49" s="143"/>
      <c r="CM49" s="143"/>
      <c r="CN49" s="143" t="n">
        <v>20</v>
      </c>
      <c r="CO49" s="143"/>
      <c r="CP49" s="143"/>
      <c r="CQ49" s="143"/>
      <c r="CR49" s="143" t="n">
        <v>0</v>
      </c>
      <c r="CS49" s="143"/>
      <c r="CT49" s="143"/>
      <c r="CU49" s="143"/>
      <c r="CV49" s="143" t="n">
        <v>0</v>
      </c>
      <c r="CW49" s="143"/>
      <c r="CX49" s="143"/>
      <c r="CY49" s="143"/>
      <c r="CZ49" s="143" t="n">
        <v>0</v>
      </c>
      <c r="DA49" s="143"/>
      <c r="DB49" s="143"/>
      <c r="DC49" s="143"/>
      <c r="DD49" s="143" t="n">
        <v>0</v>
      </c>
      <c r="DE49" s="143"/>
      <c r="DF49" s="143"/>
      <c r="DG49" s="143"/>
      <c r="DH49" s="144" t="n">
        <f aca="false">SUM(L49:DG49)</f>
        <v>1019</v>
      </c>
    </row>
    <row r="50" customFormat="false" ht="13.5" hidden="false" customHeight="true" outlineLevel="0" collapsed="false">
      <c r="A50" s="142" t="s">
        <v>50</v>
      </c>
      <c r="B50" s="142"/>
      <c r="C50" s="142"/>
      <c r="D50" s="142"/>
      <c r="E50" s="142"/>
      <c r="F50" s="142"/>
      <c r="G50" s="142"/>
      <c r="H50" s="142"/>
      <c r="I50" s="142"/>
      <c r="L50" s="145" t="n">
        <f aca="false">IF(L47=0,0,L48/L47)</f>
        <v>0</v>
      </c>
      <c r="M50" s="145"/>
      <c r="N50" s="145"/>
      <c r="O50" s="145"/>
      <c r="P50" s="145" t="n">
        <f aca="false">IF(P47=0,0,P48/P47)</f>
        <v>0</v>
      </c>
      <c r="Q50" s="145"/>
      <c r="R50" s="145"/>
      <c r="S50" s="145"/>
      <c r="T50" s="145" t="n">
        <f aca="false">IF(T47=0,0,T48/T47)</f>
        <v>0</v>
      </c>
      <c r="U50" s="145"/>
      <c r="V50" s="145"/>
      <c r="W50" s="145"/>
      <c r="X50" s="145" t="n">
        <f aca="false">IF(X47=0,0,X48/X47)</f>
        <v>0</v>
      </c>
      <c r="Y50" s="145"/>
      <c r="Z50" s="145"/>
      <c r="AA50" s="145"/>
      <c r="AB50" s="145" t="n">
        <f aca="false">IF(AB47=0,0,AB48/AB47)</f>
        <v>0</v>
      </c>
      <c r="AC50" s="145"/>
      <c r="AD50" s="145"/>
      <c r="AE50" s="145"/>
      <c r="AF50" s="145" t="n">
        <f aca="false">IF(AF47=0,0,AF48/AF47)</f>
        <v>0</v>
      </c>
      <c r="AG50" s="145"/>
      <c r="AH50" s="145"/>
      <c r="AI50" s="145"/>
      <c r="AJ50" s="145" t="n">
        <f aca="false">IF(AJ47=0,0,AJ48/AJ47)</f>
        <v>0</v>
      </c>
      <c r="AK50" s="145"/>
      <c r="AL50" s="145"/>
      <c r="AM50" s="145"/>
      <c r="AN50" s="145" t="n">
        <f aca="false">IF(AN47=0,0,AN48/AN47)</f>
        <v>9.23076923076923</v>
      </c>
      <c r="AO50" s="145"/>
      <c r="AP50" s="145"/>
      <c r="AQ50" s="145"/>
      <c r="AR50" s="145" t="n">
        <f aca="false">IF(AR47=0,0,AR48/AR47)</f>
        <v>6.89655172413793</v>
      </c>
      <c r="AS50" s="145"/>
      <c r="AT50" s="145"/>
      <c r="AU50" s="145"/>
      <c r="AV50" s="145" t="n">
        <f aca="false">IF(AV47=0,0,AV48/AV47)</f>
        <v>6.66666666666667</v>
      </c>
      <c r="AW50" s="145"/>
      <c r="AX50" s="145"/>
      <c r="AY50" s="145"/>
      <c r="AZ50" s="145" t="n">
        <f aca="false">IF(AZ47=0,0,AZ48/AZ47)</f>
        <v>18.1818181818182</v>
      </c>
      <c r="BA50" s="145"/>
      <c r="BB50" s="145"/>
      <c r="BC50" s="145"/>
      <c r="BD50" s="145" t="n">
        <f aca="false">IF(BD47=0,0,BD48/BD47)</f>
        <v>10</v>
      </c>
      <c r="BE50" s="145"/>
      <c r="BF50" s="145"/>
      <c r="BG50" s="145"/>
      <c r="BH50" s="145" t="n">
        <f aca="false">IF(BH47=0,0,BH48/BH47)</f>
        <v>10.2564102564103</v>
      </c>
      <c r="BI50" s="145"/>
      <c r="BJ50" s="145"/>
      <c r="BK50" s="145"/>
      <c r="BL50" s="145" t="n">
        <f aca="false">IF(BL47=0,0,BL48/BL47)</f>
        <v>13.3333333333333</v>
      </c>
      <c r="BM50" s="145"/>
      <c r="BN50" s="145"/>
      <c r="BO50" s="145"/>
      <c r="BP50" s="145" t="n">
        <f aca="false">IF(BP47=0,0,BP48/BP47)</f>
        <v>11.1111111111111</v>
      </c>
      <c r="BQ50" s="145"/>
      <c r="BR50" s="145"/>
      <c r="BS50" s="145"/>
      <c r="BT50" s="145" t="n">
        <f aca="false">IF(BT47=0,0,BT48/BT47)</f>
        <v>7.69230769230769</v>
      </c>
      <c r="BU50" s="145"/>
      <c r="BV50" s="145"/>
      <c r="BW50" s="145"/>
      <c r="BX50" s="145" t="n">
        <f aca="false">IF(BX47=0,0,BX48/BX47)</f>
        <v>13.0434782608696</v>
      </c>
      <c r="BY50" s="145"/>
      <c r="BZ50" s="145"/>
      <c r="CA50" s="145"/>
      <c r="CB50" s="145" t="n">
        <f aca="false">IF(CB47=0,0,CB48/CB47)</f>
        <v>18.1818181818182</v>
      </c>
      <c r="CC50" s="145"/>
      <c r="CD50" s="145"/>
      <c r="CE50" s="145"/>
      <c r="CF50" s="145" t="n">
        <f aca="false">IF(CF47=0,0,CF48/CF47)</f>
        <v>8</v>
      </c>
      <c r="CG50" s="145"/>
      <c r="CH50" s="145"/>
      <c r="CI50" s="145"/>
      <c r="CJ50" s="145" t="n">
        <f aca="false">IF(CJ47=0,0,CJ48/CJ47)</f>
        <v>5</v>
      </c>
      <c r="CK50" s="145"/>
      <c r="CL50" s="145"/>
      <c r="CM50" s="145"/>
      <c r="CN50" s="145" t="n">
        <f aca="false">IF(CN47=0,0,CN48/CN47)</f>
        <v>1</v>
      </c>
      <c r="CO50" s="145"/>
      <c r="CP50" s="145"/>
      <c r="CQ50" s="145"/>
      <c r="CR50" s="145" t="n">
        <f aca="false">IF(CR47=0,0,CR48/CR47)</f>
        <v>0</v>
      </c>
      <c r="CS50" s="145"/>
      <c r="CT50" s="145"/>
      <c r="CU50" s="145"/>
      <c r="CV50" s="145" t="n">
        <f aca="false">IF(CV47=0,0,CV48/CV47)</f>
        <v>0</v>
      </c>
      <c r="CW50" s="145"/>
      <c r="CX50" s="145"/>
      <c r="CY50" s="145"/>
      <c r="CZ50" s="145" t="n">
        <f aca="false">IF(CZ47=0,0,CZ48/CZ47)</f>
        <v>0</v>
      </c>
      <c r="DA50" s="145"/>
      <c r="DB50" s="145"/>
      <c r="DC50" s="145"/>
      <c r="DD50" s="145" t="n">
        <f aca="false">IF(DD47=0,0,DD48/DD47)</f>
        <v>0</v>
      </c>
      <c r="DE50" s="145"/>
      <c r="DF50" s="145"/>
      <c r="DG50" s="145"/>
      <c r="DH50" s="90"/>
    </row>
    <row r="51" customFormat="false" ht="13.5" hidden="false" customHeight="true" outlineLevel="0" collapsed="false">
      <c r="A51" s="142" t="s">
        <v>51</v>
      </c>
      <c r="B51" s="142"/>
      <c r="C51" s="142"/>
      <c r="D51" s="142"/>
      <c r="E51" s="142"/>
      <c r="F51" s="142"/>
      <c r="G51" s="142"/>
      <c r="H51" s="142"/>
      <c r="I51" s="142"/>
      <c r="L51" s="145" t="n">
        <f aca="false">IF(L47=0,0,L49/L47)</f>
        <v>0</v>
      </c>
      <c r="M51" s="145"/>
      <c r="N51" s="145"/>
      <c r="O51" s="145"/>
      <c r="P51" s="145" t="n">
        <f aca="false">IF(P47=0,0,P49/P47)</f>
        <v>0</v>
      </c>
      <c r="Q51" s="145"/>
      <c r="R51" s="145"/>
      <c r="S51" s="145"/>
      <c r="T51" s="145" t="n">
        <f aca="false">IF(T47=0,0,T49/T47)</f>
        <v>0</v>
      </c>
      <c r="U51" s="145"/>
      <c r="V51" s="145"/>
      <c r="W51" s="145"/>
      <c r="X51" s="145" t="n">
        <f aca="false">IF(X47=0,0,X49/X47)</f>
        <v>0</v>
      </c>
      <c r="Y51" s="145"/>
      <c r="Z51" s="145"/>
      <c r="AA51" s="145"/>
      <c r="AB51" s="145" t="n">
        <f aca="false">IF(AB47=0,0,AB49/AB47)</f>
        <v>0</v>
      </c>
      <c r="AC51" s="145"/>
      <c r="AD51" s="145"/>
      <c r="AE51" s="145"/>
      <c r="AF51" s="145" t="n">
        <f aca="false">IF(AF47=0,0,AF49/AF47)</f>
        <v>0</v>
      </c>
      <c r="AG51" s="145"/>
      <c r="AH51" s="145"/>
      <c r="AI51" s="145"/>
      <c r="AJ51" s="145" t="n">
        <f aca="false">IF(AJ47=0,0,AJ49/AJ47)</f>
        <v>0</v>
      </c>
      <c r="AK51" s="145"/>
      <c r="AL51" s="145"/>
      <c r="AM51" s="145"/>
      <c r="AN51" s="145" t="n">
        <f aca="false">IF(AN47=0,0,AN49/AN47)</f>
        <v>7.38461538461539</v>
      </c>
      <c r="AO51" s="145"/>
      <c r="AP51" s="145"/>
      <c r="AQ51" s="145"/>
      <c r="AR51" s="145" t="n">
        <f aca="false">IF(AR47=0,0,AR49/AR47)</f>
        <v>5.51724137931035</v>
      </c>
      <c r="AS51" s="145"/>
      <c r="AT51" s="145"/>
      <c r="AU51" s="145"/>
      <c r="AV51" s="145" t="n">
        <f aca="false">IF(AV47=0,0,AV49/AV47)</f>
        <v>5</v>
      </c>
      <c r="AW51" s="145"/>
      <c r="AX51" s="145"/>
      <c r="AY51" s="145"/>
      <c r="AZ51" s="145" t="n">
        <f aca="false">IF(AZ47=0,0,AZ49/AZ47)</f>
        <v>11.8181818181818</v>
      </c>
      <c r="BA51" s="145"/>
      <c r="BB51" s="145"/>
      <c r="BC51" s="145"/>
      <c r="BD51" s="145" t="n">
        <f aca="false">IF(BD47=0,0,BD49/BD47)</f>
        <v>5</v>
      </c>
      <c r="BE51" s="145"/>
      <c r="BF51" s="145"/>
      <c r="BG51" s="145"/>
      <c r="BH51" s="145" t="n">
        <f aca="false">IF(BH47=0,0,BH49/BH47)</f>
        <v>5.12820512820513</v>
      </c>
      <c r="BI51" s="145"/>
      <c r="BJ51" s="145"/>
      <c r="BK51" s="145"/>
      <c r="BL51" s="145" t="n">
        <f aca="false">IF(BL47=0,0,BL49/BL47)</f>
        <v>6.66666666666667</v>
      </c>
      <c r="BM51" s="145"/>
      <c r="BN51" s="145"/>
      <c r="BO51" s="145"/>
      <c r="BP51" s="145" t="n">
        <f aca="false">IF(BP47=0,0,BP49/BP47)</f>
        <v>5.55555555555556</v>
      </c>
      <c r="BQ51" s="145"/>
      <c r="BR51" s="145"/>
      <c r="BS51" s="145"/>
      <c r="BT51" s="145" t="n">
        <f aca="false">IF(BT47=0,0,BT49/BT47)</f>
        <v>3.84615384615385</v>
      </c>
      <c r="BU51" s="145"/>
      <c r="BV51" s="145"/>
      <c r="BW51" s="145"/>
      <c r="BX51" s="145" t="n">
        <f aca="false">IF(BX47=0,0,BX49/BX47)</f>
        <v>13.0434782608696</v>
      </c>
      <c r="BY51" s="145"/>
      <c r="BZ51" s="145"/>
      <c r="CA51" s="145"/>
      <c r="CB51" s="145" t="n">
        <f aca="false">IF(CB47=0,0,CB49/CB47)</f>
        <v>20.9090909090909</v>
      </c>
      <c r="CC51" s="145"/>
      <c r="CD51" s="145"/>
      <c r="CE51" s="145"/>
      <c r="CF51" s="145" t="n">
        <f aca="false">IF(CF47=0,0,CF49/CF47)</f>
        <v>8</v>
      </c>
      <c r="CG51" s="145"/>
      <c r="CH51" s="145"/>
      <c r="CI51" s="145"/>
      <c r="CJ51" s="145" t="n">
        <f aca="false">IF(CJ47=0,0,CJ49/CJ47)</f>
        <v>5</v>
      </c>
      <c r="CK51" s="145"/>
      <c r="CL51" s="145"/>
      <c r="CM51" s="145"/>
      <c r="CN51" s="145" t="n">
        <f aca="false">IF(CN47=0,0,CN49/CN47)</f>
        <v>2</v>
      </c>
      <c r="CO51" s="145"/>
      <c r="CP51" s="145"/>
      <c r="CQ51" s="145"/>
      <c r="CR51" s="145" t="n">
        <f aca="false">IF(CR47=0,0,CR49/CR47)</f>
        <v>0</v>
      </c>
      <c r="CS51" s="145"/>
      <c r="CT51" s="145"/>
      <c r="CU51" s="145"/>
      <c r="CV51" s="145" t="n">
        <f aca="false">IF(CV47=0,0,CV49/CV47)</f>
        <v>0</v>
      </c>
      <c r="CW51" s="145"/>
      <c r="CX51" s="145"/>
      <c r="CY51" s="145"/>
      <c r="CZ51" s="145" t="n">
        <f aca="false">IF(CZ47=0,0,CZ49/CZ47)</f>
        <v>0</v>
      </c>
      <c r="DA51" s="145"/>
      <c r="DB51" s="145"/>
      <c r="DC51" s="145"/>
      <c r="DD51" s="145" t="n">
        <f aca="false">IF(DD47=0,0,DD49/DD47)</f>
        <v>0</v>
      </c>
      <c r="DE51" s="145"/>
      <c r="DF51" s="145"/>
      <c r="DG51" s="145"/>
      <c r="DH51" s="90"/>
    </row>
    <row r="54" customFormat="false" ht="12" hidden="false" customHeight="false" outlineLevel="0" collapsed="false">
      <c r="A54" s="146" t="s">
        <v>52</v>
      </c>
    </row>
    <row r="55" customFormat="false" ht="12" hidden="false" customHeight="false" outlineLevel="0" collapsed="false">
      <c r="A55" s="13"/>
    </row>
    <row r="56" customFormat="false" ht="12" hidden="false" customHeight="false" outlineLevel="0" collapsed="false">
      <c r="A56" s="13"/>
    </row>
    <row r="57" customFormat="false" ht="17.25" hidden="false" customHeight="false" outlineLevel="0" collapsed="false">
      <c r="A57" s="147" t="s">
        <v>53</v>
      </c>
      <c r="B57" s="148"/>
      <c r="C57" s="148"/>
      <c r="D57" s="149"/>
      <c r="E57" s="149"/>
      <c r="F57" s="150"/>
      <c r="G57" s="150"/>
      <c r="H57" s="150"/>
      <c r="I57" s="150"/>
    </row>
  </sheetData>
  <mergeCells count="236">
    <mergeCell ref="A7:B7"/>
    <mergeCell ref="F7:G7"/>
    <mergeCell ref="L8:O8"/>
    <mergeCell ref="P8:S8"/>
    <mergeCell ref="T8:W8"/>
    <mergeCell ref="X8:AA8"/>
    <mergeCell ref="AB8:AE8"/>
    <mergeCell ref="AF8:AI8"/>
    <mergeCell ref="AJ8:AM8"/>
    <mergeCell ref="AN8:AQ8"/>
    <mergeCell ref="AR8:AU8"/>
    <mergeCell ref="AV8:AY8"/>
    <mergeCell ref="AZ8:BC8"/>
    <mergeCell ref="BD8:BG8"/>
    <mergeCell ref="BH8:BK8"/>
    <mergeCell ref="BL8:BO8"/>
    <mergeCell ref="BP8:BS8"/>
    <mergeCell ref="BT8:BW8"/>
    <mergeCell ref="BX8:CA8"/>
    <mergeCell ref="CB8:CE8"/>
    <mergeCell ref="CF8:CI8"/>
    <mergeCell ref="CJ8:CM8"/>
    <mergeCell ref="CN8:CQ8"/>
    <mergeCell ref="CR8:CU8"/>
    <mergeCell ref="CV8:CY8"/>
    <mergeCell ref="CZ8:DC8"/>
    <mergeCell ref="DD8:DG8"/>
    <mergeCell ref="A9:A23"/>
    <mergeCell ref="A25:I25"/>
    <mergeCell ref="L25:O25"/>
    <mergeCell ref="P25:S25"/>
    <mergeCell ref="T25:W25"/>
    <mergeCell ref="X25:AA25"/>
    <mergeCell ref="AB25:AE25"/>
    <mergeCell ref="AF25:AI25"/>
    <mergeCell ref="AJ25:AM25"/>
    <mergeCell ref="AN25:AQ25"/>
    <mergeCell ref="AR25:AU25"/>
    <mergeCell ref="AV25:AY25"/>
    <mergeCell ref="AZ25:BC25"/>
    <mergeCell ref="BD25:BG25"/>
    <mergeCell ref="BH25:BK25"/>
    <mergeCell ref="BL25:BO25"/>
    <mergeCell ref="BP25:BS25"/>
    <mergeCell ref="BT25:BW25"/>
    <mergeCell ref="BX25:CA25"/>
    <mergeCell ref="CB25:CE25"/>
    <mergeCell ref="CF25:CI25"/>
    <mergeCell ref="CJ25:CM25"/>
    <mergeCell ref="CN25:CQ25"/>
    <mergeCell ref="CR25:CU25"/>
    <mergeCell ref="CV25:CY25"/>
    <mergeCell ref="CZ25:DC25"/>
    <mergeCell ref="DD25:DG25"/>
    <mergeCell ref="A27:A41"/>
    <mergeCell ref="A43:I43"/>
    <mergeCell ref="L43:O43"/>
    <mergeCell ref="P43:S43"/>
    <mergeCell ref="T43:W43"/>
    <mergeCell ref="X43:AA43"/>
    <mergeCell ref="AB43:AE43"/>
    <mergeCell ref="AF43:AI43"/>
    <mergeCell ref="AJ43:AM43"/>
    <mergeCell ref="AN43:AQ43"/>
    <mergeCell ref="AR43:AU43"/>
    <mergeCell ref="AV43:AY43"/>
    <mergeCell ref="AZ43:BC43"/>
    <mergeCell ref="BD43:BG43"/>
    <mergeCell ref="BH43:BK43"/>
    <mergeCell ref="BL43:BO43"/>
    <mergeCell ref="BP43:BS43"/>
    <mergeCell ref="BT43:BW43"/>
    <mergeCell ref="BX43:CA43"/>
    <mergeCell ref="CB43:CE43"/>
    <mergeCell ref="CF43:CI43"/>
    <mergeCell ref="CJ43:CM43"/>
    <mergeCell ref="CN43:CQ43"/>
    <mergeCell ref="CR43:CU43"/>
    <mergeCell ref="CV43:CY43"/>
    <mergeCell ref="CZ43:DC43"/>
    <mergeCell ref="DD43:DG43"/>
    <mergeCell ref="L44:O44"/>
    <mergeCell ref="P44:S44"/>
    <mergeCell ref="T44:W44"/>
    <mergeCell ref="X44:AA44"/>
    <mergeCell ref="AB44:AE44"/>
    <mergeCell ref="AF44:AI44"/>
    <mergeCell ref="AJ44:AM44"/>
    <mergeCell ref="AN44:AQ44"/>
    <mergeCell ref="AR44:AU44"/>
    <mergeCell ref="AV44:AY44"/>
    <mergeCell ref="AZ44:BC44"/>
    <mergeCell ref="BD44:BG44"/>
    <mergeCell ref="BH44:BK44"/>
    <mergeCell ref="BL44:BO44"/>
    <mergeCell ref="BP44:BS44"/>
    <mergeCell ref="BT44:BW44"/>
    <mergeCell ref="BX44:CA44"/>
    <mergeCell ref="CB44:CE44"/>
    <mergeCell ref="CF44:CI44"/>
    <mergeCell ref="CJ44:CM44"/>
    <mergeCell ref="CN44:CQ44"/>
    <mergeCell ref="CR44:CU44"/>
    <mergeCell ref="CV44:CY44"/>
    <mergeCell ref="CZ44:DC44"/>
    <mergeCell ref="DD44:DG44"/>
    <mergeCell ref="A47:I47"/>
    <mergeCell ref="L47:O47"/>
    <mergeCell ref="P47:S47"/>
    <mergeCell ref="T47:W47"/>
    <mergeCell ref="X47:AA47"/>
    <mergeCell ref="AB47:AE47"/>
    <mergeCell ref="AF47:AI47"/>
    <mergeCell ref="AJ47:AM47"/>
    <mergeCell ref="AN47:AQ47"/>
    <mergeCell ref="AR47:AU47"/>
    <mergeCell ref="AV47:AY47"/>
    <mergeCell ref="AZ47:BC47"/>
    <mergeCell ref="BD47:BG47"/>
    <mergeCell ref="BH47:BK47"/>
    <mergeCell ref="BL47:BO47"/>
    <mergeCell ref="BP47:BS47"/>
    <mergeCell ref="BT47:BW47"/>
    <mergeCell ref="BX47:CA47"/>
    <mergeCell ref="CB47:CE47"/>
    <mergeCell ref="CF47:CI47"/>
    <mergeCell ref="CJ47:CM47"/>
    <mergeCell ref="CN47:CQ47"/>
    <mergeCell ref="CR47:CU47"/>
    <mergeCell ref="CV47:CY47"/>
    <mergeCell ref="CZ47:DC47"/>
    <mergeCell ref="DD47:DG47"/>
    <mergeCell ref="A48:I48"/>
    <mergeCell ref="L48:O48"/>
    <mergeCell ref="P48:S48"/>
    <mergeCell ref="T48:W48"/>
    <mergeCell ref="X48:AA48"/>
    <mergeCell ref="AB48:AE48"/>
    <mergeCell ref="AF48:AI48"/>
    <mergeCell ref="AJ48:AM48"/>
    <mergeCell ref="AN48:AQ48"/>
    <mergeCell ref="AR48:AU48"/>
    <mergeCell ref="AV48:AY48"/>
    <mergeCell ref="AZ48:BC48"/>
    <mergeCell ref="BD48:BG48"/>
    <mergeCell ref="BH48:BK48"/>
    <mergeCell ref="BL48:BO48"/>
    <mergeCell ref="BP48:BS48"/>
    <mergeCell ref="BT48:BW48"/>
    <mergeCell ref="BX48:CA48"/>
    <mergeCell ref="CB48:CE48"/>
    <mergeCell ref="CF48:CI48"/>
    <mergeCell ref="CJ48:CM48"/>
    <mergeCell ref="CN48:CQ48"/>
    <mergeCell ref="CR48:CU48"/>
    <mergeCell ref="CV48:CY48"/>
    <mergeCell ref="CZ48:DC48"/>
    <mergeCell ref="DD48:DG48"/>
    <mergeCell ref="A49:I49"/>
    <mergeCell ref="L49:O49"/>
    <mergeCell ref="P49:S49"/>
    <mergeCell ref="T49:W49"/>
    <mergeCell ref="X49:AA49"/>
    <mergeCell ref="AB49:AE49"/>
    <mergeCell ref="AF49:AI49"/>
    <mergeCell ref="AJ49:AM49"/>
    <mergeCell ref="AN49:AQ49"/>
    <mergeCell ref="AR49:AU49"/>
    <mergeCell ref="AV49:AY49"/>
    <mergeCell ref="AZ49:BC49"/>
    <mergeCell ref="BD49:BG49"/>
    <mergeCell ref="BH49:BK49"/>
    <mergeCell ref="BL49:BO49"/>
    <mergeCell ref="BP49:BS49"/>
    <mergeCell ref="BT49:BW49"/>
    <mergeCell ref="BX49:CA49"/>
    <mergeCell ref="CB49:CE49"/>
    <mergeCell ref="CF49:CI49"/>
    <mergeCell ref="CJ49:CM49"/>
    <mergeCell ref="CN49:CQ49"/>
    <mergeCell ref="CR49:CU49"/>
    <mergeCell ref="CV49:CY49"/>
    <mergeCell ref="CZ49:DC49"/>
    <mergeCell ref="DD49:DG49"/>
    <mergeCell ref="A50:I50"/>
    <mergeCell ref="L50:O50"/>
    <mergeCell ref="P50:S50"/>
    <mergeCell ref="T50:W50"/>
    <mergeCell ref="X50:AA50"/>
    <mergeCell ref="AB50:AE50"/>
    <mergeCell ref="AF50:AI50"/>
    <mergeCell ref="AJ50:AM50"/>
    <mergeCell ref="AN50:AQ50"/>
    <mergeCell ref="AR50:AU50"/>
    <mergeCell ref="AV50:AY50"/>
    <mergeCell ref="AZ50:BC50"/>
    <mergeCell ref="BD50:BG50"/>
    <mergeCell ref="BH50:BK50"/>
    <mergeCell ref="BL50:BO50"/>
    <mergeCell ref="BP50:BS50"/>
    <mergeCell ref="BT50:BW50"/>
    <mergeCell ref="BX50:CA50"/>
    <mergeCell ref="CB50:CE50"/>
    <mergeCell ref="CF50:CI50"/>
    <mergeCell ref="CJ50:CM50"/>
    <mergeCell ref="CN50:CQ50"/>
    <mergeCell ref="CR50:CU50"/>
    <mergeCell ref="CV50:CY50"/>
    <mergeCell ref="CZ50:DC50"/>
    <mergeCell ref="DD50:DG50"/>
    <mergeCell ref="A51:I51"/>
    <mergeCell ref="L51:O51"/>
    <mergeCell ref="P51:S51"/>
    <mergeCell ref="T51:W51"/>
    <mergeCell ref="X51:AA51"/>
    <mergeCell ref="AB51:AE51"/>
    <mergeCell ref="AF51:AI51"/>
    <mergeCell ref="AJ51:AM51"/>
    <mergeCell ref="AN51:AQ51"/>
    <mergeCell ref="AR51:AU51"/>
    <mergeCell ref="AV51:AY51"/>
    <mergeCell ref="AZ51:BC51"/>
    <mergeCell ref="BD51:BG51"/>
    <mergeCell ref="BH51:BK51"/>
    <mergeCell ref="BL51:BO51"/>
    <mergeCell ref="BP51:BS51"/>
    <mergeCell ref="BT51:BW51"/>
    <mergeCell ref="BX51:CA51"/>
    <mergeCell ref="CB51:CE51"/>
    <mergeCell ref="CF51:CI51"/>
    <mergeCell ref="CJ51:CM51"/>
    <mergeCell ref="CN51:CQ51"/>
    <mergeCell ref="CR51:CU51"/>
    <mergeCell ref="CV51:CY51"/>
    <mergeCell ref="CZ51:DC51"/>
    <mergeCell ref="DD51:DG51"/>
  </mergeCells>
  <conditionalFormatting sqref="DD25:DD26 P25:P26 T25:T26 X25:X26 AB25:AB26 AF25:AF26 AJ25:AJ26 AN25:AN26 AR25:AR26 AV25:AV26 AZ25:AZ26 BD25:BD26 BH25:BH26 BL25:BL26 BP25:BP26 BT25:BT26 BX25:BX26 CB25:CB26 CF25:CF26 CJ25:CJ26 CN25:CN26 CR25:CR26 CV25:CV26 CZ25:CZ26 DD43 M24:DG24 P43 T43 X43 AB43 AF43 AJ43 AN43 AR43 AV43 AZ43 BD43 BH43 BL43 BP43 BT43 BX43 CB43 CF43 CJ43 CN43 CR43 CV43 CZ43 L43 L24:L26 L42:DG42">
    <cfRule type="cellIs" priority="2" operator="equal" aboveAverage="0" equalAverage="0" bottom="0" percent="0" rank="0" text="" dxfId="0">
      <formula>"・"</formula>
    </cfRule>
  </conditionalFormatting>
  <conditionalFormatting sqref="L9:DG23 L27:DG41">
    <cfRule type="cellIs" priority="3" operator="equal" aboveAverage="0" equalAverage="0" bottom="0" percent="0" rank="0" text="" dxfId="1">
      <formula>"・"</formula>
    </cfRule>
    <cfRule type="cellIs" priority="4" operator="equal" aboveAverage="0" equalAverage="0" bottom="0" percent="0" rank="0" text="" dxfId="2">
      <formula>"・・"</formula>
    </cfRule>
  </conditionalFormatting>
  <dataValidations count="5">
    <dataValidation allowBlank="true" error="時刻形式で入力していますか？&#10;例) 13:10  など&#10;" errorStyle="stop" errorTitle="入力間違" operator="greaterThanOrEqual" showDropDown="false" showErrorMessage="true" showInputMessage="false" sqref="F9:K24 J25:K43 F26:I42" type="time">
      <formula1>0</formula1>
      <formula2>0</formula2>
    </dataValidation>
    <dataValidation allowBlank="true" error="リストより選択入力していますか？" errorStyle="stop" errorTitle="入力間違" operator="between" showDropDown="false" showErrorMessage="true" showInputMessage="false" sqref="L8:O8" type="list">
      <formula1>"0:00,1:00,2:00,3:00,4:00,5:00,6:00,7:00,8:00,9:00,10:00,11:00,12:00"</formula1>
      <formula2>0</formula2>
    </dataValidation>
    <dataValidation allowBlank="true" error="時間を時刻形式で入力していますか？&#10;例） 10:35  18:55  など" errorStyle="stop" errorTitle="入力間違" operator="greaterThanOrEqual" showDropDown="false" showErrorMessage="true" showInputMessage="false" sqref="D9:E24 D26:D41 E27:E41 D42:E42" type="time">
      <formula1>0</formula1>
      <formula2>0</formula2>
    </dataValidation>
    <dataValidation allowBlank="true" errorStyle="stop" operator="between" showDropDown="false" showErrorMessage="true" showInputMessage="false" sqref="B9:B23" type="list">
      <formula1>$DJ$10:$DJ$23</formula1>
      <formula2>0</formula2>
    </dataValidation>
    <dataValidation allowBlank="true" errorStyle="stop" operator="between" showDropDown="false" showErrorMessage="true" showInputMessage="false" sqref="B27:B41" type="list">
      <formula1>$DJ$28:$DJ$41</formula1>
      <formula2>0</formula2>
    </dataValidation>
  </dataValidations>
  <printOptions headings="false" gridLines="false" gridLinesSet="true" horizontalCentered="false" verticalCentered="false"/>
  <pageMargins left="0.440277777777778"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1" ySplit="2" topLeftCell="L3" activePane="bottomRight" state="frozen"/>
      <selection pane="topLeft" activeCell="A1" activeCellId="0" sqref="A1"/>
      <selection pane="topRight" activeCell="L1" activeCellId="0" sqref="L1"/>
      <selection pane="bottomLeft" activeCell="A3" activeCellId="0" sqref="A3"/>
      <selection pane="bottomRight" activeCell="C15" activeCellId="0" sqref="C15"/>
    </sheetView>
  </sheetViews>
  <sheetFormatPr defaultColWidth="8.9921875" defaultRowHeight="12" zeroHeight="false" outlineLevelRow="0" outlineLevelCol="1"/>
  <cols>
    <col collapsed="false" customWidth="true" hidden="false" outlineLevel="0" max="1" min="1" style="1" width="3.49"/>
    <col collapsed="false" customWidth="true" hidden="false" outlineLevel="0" max="2" min="2" style="1" width="9.36"/>
    <col collapsed="false" customWidth="true" hidden="false" outlineLevel="0" max="3" min="3" style="1" width="17.99"/>
    <col collapsed="false" customWidth="true" hidden="false" outlineLevel="0" max="5" min="4" style="2" width="6.99"/>
    <col collapsed="false" customWidth="true" hidden="true" outlineLevel="1" max="7" min="6" style="3" width="5.87"/>
    <col collapsed="false" customWidth="true" hidden="false" outlineLevel="0" max="9" min="8" style="4" width="5.87"/>
    <col collapsed="false" customWidth="true" hidden="true" outlineLevel="1" max="11" min="10" style="3" width="5.87"/>
    <col collapsed="false" customWidth="true" hidden="false" outlineLevel="0" max="12" min="12" style="2" width="0.99"/>
    <col collapsed="false" customWidth="true" hidden="false" outlineLevel="0" max="111" min="13" style="1" width="0.99"/>
    <col collapsed="false" customWidth="true" hidden="false" outlineLevel="0" max="112" min="112" style="1" width="14.87"/>
    <col collapsed="false" customWidth="false" hidden="false" outlineLevel="0" max="113" min="113" style="1" width="8.99"/>
    <col collapsed="false" customWidth="true" hidden="false" outlineLevel="0" max="114" min="114" style="1" width="10.37"/>
    <col collapsed="false" customWidth="true" hidden="false" outlineLevel="0" max="115" min="115" style="1" width="2.74"/>
    <col collapsed="false" customWidth="false" hidden="false" outlineLevel="0" max="257" min="116" style="1" width="8.99"/>
  </cols>
  <sheetData>
    <row r="1" s="13" customFormat="true" ht="15" hidden="false" customHeight="false" outlineLevel="0" collapsed="false">
      <c r="A1" s="7" t="n">
        <v>41059</v>
      </c>
      <c r="B1" s="7"/>
      <c r="C1" s="8" t="s">
        <v>2</v>
      </c>
      <c r="D1" s="9"/>
      <c r="E1" s="9"/>
      <c r="F1" s="10" t="s">
        <v>3</v>
      </c>
      <c r="G1" s="10"/>
      <c r="H1" s="11"/>
      <c r="I1" s="11"/>
      <c r="J1" s="12"/>
      <c r="K1" s="12"/>
      <c r="L1" s="9"/>
    </row>
    <row r="2" s="23" customFormat="true" ht="12.75" hidden="false" customHeight="false" outlineLevel="0" collapsed="false">
      <c r="A2" s="14" t="s">
        <v>4</v>
      </c>
      <c r="B2" s="15" t="s">
        <v>5</v>
      </c>
      <c r="C2" s="16" t="s">
        <v>6</v>
      </c>
      <c r="D2" s="17" t="s">
        <v>7</v>
      </c>
      <c r="E2" s="17" t="s">
        <v>8</v>
      </c>
      <c r="F2" s="17"/>
      <c r="G2" s="17"/>
      <c r="H2" s="17" t="s">
        <v>9</v>
      </c>
      <c r="I2" s="17" t="s">
        <v>10</v>
      </c>
      <c r="J2" s="17"/>
      <c r="K2" s="17"/>
      <c r="L2" s="18" t="n">
        <v>0.0833333333333333</v>
      </c>
      <c r="M2" s="18"/>
      <c r="N2" s="18"/>
      <c r="O2" s="18"/>
      <c r="P2" s="19" t="n">
        <f aca="false">L2+"1:00"</f>
        <v>0.125</v>
      </c>
      <c r="Q2" s="19"/>
      <c r="R2" s="19"/>
      <c r="S2" s="19"/>
      <c r="T2" s="20" t="n">
        <f aca="false">P2+"1:00"</f>
        <v>0.166666666666667</v>
      </c>
      <c r="U2" s="20"/>
      <c r="V2" s="20"/>
      <c r="W2" s="20"/>
      <c r="X2" s="20" t="n">
        <f aca="false">T2+"1:00"</f>
        <v>0.208333333333333</v>
      </c>
      <c r="Y2" s="20"/>
      <c r="Z2" s="20"/>
      <c r="AA2" s="20"/>
      <c r="AB2" s="20" t="n">
        <f aca="false">X2+"1:00"</f>
        <v>0.25</v>
      </c>
      <c r="AC2" s="20"/>
      <c r="AD2" s="20"/>
      <c r="AE2" s="20"/>
      <c r="AF2" s="20" t="n">
        <f aca="false">AB2+"1:00"</f>
        <v>0.291666666666667</v>
      </c>
      <c r="AG2" s="20"/>
      <c r="AH2" s="20"/>
      <c r="AI2" s="20"/>
      <c r="AJ2" s="20" t="n">
        <f aca="false">AF2+"1:00"</f>
        <v>0.333333333333333</v>
      </c>
      <c r="AK2" s="20"/>
      <c r="AL2" s="20"/>
      <c r="AM2" s="20"/>
      <c r="AN2" s="20" t="n">
        <f aca="false">AJ2+"1:00"</f>
        <v>0.375</v>
      </c>
      <c r="AO2" s="20"/>
      <c r="AP2" s="20"/>
      <c r="AQ2" s="20"/>
      <c r="AR2" s="20" t="n">
        <f aca="false">AN2+"1:00"</f>
        <v>0.416666666666667</v>
      </c>
      <c r="AS2" s="20"/>
      <c r="AT2" s="20"/>
      <c r="AU2" s="20"/>
      <c r="AV2" s="20" t="n">
        <f aca="false">AR2+"1:00"</f>
        <v>0.458333333333333</v>
      </c>
      <c r="AW2" s="20"/>
      <c r="AX2" s="20"/>
      <c r="AY2" s="20"/>
      <c r="AZ2" s="20" t="n">
        <f aca="false">AV2+"1:00"</f>
        <v>0.5</v>
      </c>
      <c r="BA2" s="20"/>
      <c r="BB2" s="20"/>
      <c r="BC2" s="20"/>
      <c r="BD2" s="20" t="n">
        <f aca="false">AZ2+"1:00"</f>
        <v>0.541666666666667</v>
      </c>
      <c r="BE2" s="20"/>
      <c r="BF2" s="20"/>
      <c r="BG2" s="20"/>
      <c r="BH2" s="20" t="n">
        <f aca="false">BD2+"1:00"</f>
        <v>0.583333333333333</v>
      </c>
      <c r="BI2" s="20"/>
      <c r="BJ2" s="20"/>
      <c r="BK2" s="20"/>
      <c r="BL2" s="20" t="n">
        <f aca="false">BH2+"1:00"</f>
        <v>0.625</v>
      </c>
      <c r="BM2" s="20"/>
      <c r="BN2" s="20"/>
      <c r="BO2" s="20"/>
      <c r="BP2" s="20" t="n">
        <f aca="false">BL2+"1:00"</f>
        <v>0.666666666666667</v>
      </c>
      <c r="BQ2" s="20"/>
      <c r="BR2" s="20"/>
      <c r="BS2" s="20"/>
      <c r="BT2" s="20" t="n">
        <f aca="false">BP2+"1:00"</f>
        <v>0.708333333333333</v>
      </c>
      <c r="BU2" s="20"/>
      <c r="BV2" s="20"/>
      <c r="BW2" s="20"/>
      <c r="BX2" s="20" t="n">
        <f aca="false">BT2+"1:00"</f>
        <v>0.75</v>
      </c>
      <c r="BY2" s="20"/>
      <c r="BZ2" s="20"/>
      <c r="CA2" s="20"/>
      <c r="CB2" s="20" t="n">
        <f aca="false">BX2+"1:00"</f>
        <v>0.791666666666666</v>
      </c>
      <c r="CC2" s="20"/>
      <c r="CD2" s="20"/>
      <c r="CE2" s="20"/>
      <c r="CF2" s="20" t="n">
        <f aca="false">CB2+"1:00"</f>
        <v>0.833333333333333</v>
      </c>
      <c r="CG2" s="20"/>
      <c r="CH2" s="20"/>
      <c r="CI2" s="20"/>
      <c r="CJ2" s="20" t="n">
        <f aca="false">CF2+"1:00"</f>
        <v>0.875</v>
      </c>
      <c r="CK2" s="20"/>
      <c r="CL2" s="20"/>
      <c r="CM2" s="20"/>
      <c r="CN2" s="20" t="n">
        <f aca="false">CJ2+"1:00"</f>
        <v>0.916666666666666</v>
      </c>
      <c r="CO2" s="20"/>
      <c r="CP2" s="20"/>
      <c r="CQ2" s="20"/>
      <c r="CR2" s="20" t="n">
        <f aca="false">CN2+"1:00"</f>
        <v>0.958333333333333</v>
      </c>
      <c r="CS2" s="20"/>
      <c r="CT2" s="20"/>
      <c r="CU2" s="20"/>
      <c r="CV2" s="20" t="n">
        <f aca="false">CR2+"1:00"</f>
        <v>1</v>
      </c>
      <c r="CW2" s="20"/>
      <c r="CX2" s="20"/>
      <c r="CY2" s="20"/>
      <c r="CZ2" s="20" t="n">
        <f aca="false">CV2+"1:00"</f>
        <v>1.04166666666667</v>
      </c>
      <c r="DA2" s="20"/>
      <c r="DB2" s="20"/>
      <c r="DC2" s="20"/>
      <c r="DD2" s="20" t="n">
        <f aca="false">CZ2+"1:00"</f>
        <v>1.08333333333333</v>
      </c>
      <c r="DE2" s="20"/>
      <c r="DF2" s="20"/>
      <c r="DG2" s="20"/>
      <c r="DH2" s="21" t="s">
        <v>11</v>
      </c>
      <c r="DJ2" s="23" t="s">
        <v>12</v>
      </c>
    </row>
    <row r="3" customFormat="false" ht="18" hidden="false" customHeight="true" outlineLevel="0" collapsed="false">
      <c r="A3" s="24" t="s">
        <v>13</v>
      </c>
      <c r="B3" s="25" t="s">
        <v>14</v>
      </c>
      <c r="C3" s="26" t="s">
        <v>15</v>
      </c>
      <c r="D3" s="27" t="n">
        <v>0.249305555555556</v>
      </c>
      <c r="E3" s="28" t="n">
        <v>0.542361111111111</v>
      </c>
      <c r="F3" s="29" t="n">
        <f aca="false">CEILING(D3,"0:15")</f>
        <v>0.25</v>
      </c>
      <c r="G3" s="30" t="n">
        <f aca="false">FLOOR(E3,"0:15")</f>
        <v>0.541666666666667</v>
      </c>
      <c r="H3" s="31" t="n">
        <v>0.375</v>
      </c>
      <c r="I3" s="32" t="n">
        <v>0.395833333333333</v>
      </c>
      <c r="J3" s="33" t="n">
        <f aca="false">CEILING(H3,"0:15")</f>
        <v>0.375</v>
      </c>
      <c r="K3" s="34" t="n">
        <f aca="false">FLOOR(I3,"0:15")</f>
        <v>0.395833333333333</v>
      </c>
      <c r="L3" s="35" t="str">
        <f aca="false">IF(AND($J3&lt;=L$39,$K3&gt;L$39),"・・",IF(AND($F3&lt;=L$39,$G3&gt;L$39),"・",""))</f>
        <v/>
      </c>
      <c r="M3" s="36" t="str">
        <f aca="false">IF(AND($J3&lt;=M$39,$K3&gt;M$39),"・・",IF(AND($F3&lt;=M$39,$G3&gt;M$39),"・",""))</f>
        <v/>
      </c>
      <c r="N3" s="36" t="str">
        <f aca="false">IF(AND($J3&lt;=N$39,$K3&gt;N$39),"・・",IF(AND($F3&lt;=N$39,$G3&gt;N$39),"・",""))</f>
        <v/>
      </c>
      <c r="O3" s="37" t="str">
        <f aca="false">IF(AND($J3&lt;=O$39,$K3&gt;O$39),"・・",IF(AND($F3&lt;=O$39,$G3&gt;O$39),"・",""))</f>
        <v/>
      </c>
      <c r="P3" s="35" t="str">
        <f aca="false">IF(AND($J3&lt;=P$39,$K3&gt;P$39),"・・",IF(AND($F3&lt;=P$39,$G3&gt;P$39),"・",""))</f>
        <v/>
      </c>
      <c r="Q3" s="36" t="str">
        <f aca="false">IF(AND($J3&lt;=Q$39,$K3&gt;Q$39),"・・",IF(AND($F3&lt;=Q$39,$G3&gt;Q$39),"・",""))</f>
        <v/>
      </c>
      <c r="R3" s="36" t="str">
        <f aca="false">IF(AND($J3&lt;=R$39,$K3&gt;R$39),"・・",IF(AND($F3&lt;=R$39,$G3&gt;R$39),"・",""))</f>
        <v/>
      </c>
      <c r="S3" s="37" t="str">
        <f aca="false">IF(AND($J3&lt;=S$39,$K3&gt;S$39),"・・",IF(AND($F3&lt;=S$39,$G3&gt;S$39),"・",""))</f>
        <v/>
      </c>
      <c r="T3" s="35" t="str">
        <f aca="false">IF(AND($J3&lt;=T$39,$K3&gt;T$39),"・・",IF(AND($F3&lt;=T$39,$G3&gt;T$39),"・",""))</f>
        <v/>
      </c>
      <c r="U3" s="36" t="str">
        <f aca="false">IF(AND($J3&lt;=U$39,$K3&gt;U$39),"・・",IF(AND($F3&lt;=U$39,$G3&gt;U$39),"・",""))</f>
        <v/>
      </c>
      <c r="V3" s="36" t="str">
        <f aca="false">IF(AND($J3&lt;=V$39,$K3&gt;V$39),"・・",IF(AND($F3&lt;=V$39,$G3&gt;V$39),"・",""))</f>
        <v/>
      </c>
      <c r="W3" s="37" t="str">
        <f aca="false">IF(AND($J3&lt;=W$39,$K3&gt;W$39),"・・",IF(AND($F3&lt;=W$39,$G3&gt;W$39),"・",""))</f>
        <v/>
      </c>
      <c r="X3" s="35" t="str">
        <f aca="false">IF(AND($J3&lt;=X$39,$K3&gt;X$39),"・・",IF(AND($F3&lt;=X$39,$G3&gt;X$39),"・",""))</f>
        <v/>
      </c>
      <c r="Y3" s="36" t="str">
        <f aca="false">IF(AND($J3&lt;=Y$39,$K3&gt;Y$39),"・・",IF(AND($F3&lt;=Y$39,$G3&gt;Y$39),"・",""))</f>
        <v/>
      </c>
      <c r="Z3" s="36" t="str">
        <f aca="false">IF(AND($J3&lt;=Z$39,$K3&gt;Z$39),"・・",IF(AND($F3&lt;=Z$39,$G3&gt;Z$39),"・",""))</f>
        <v/>
      </c>
      <c r="AA3" s="37" t="str">
        <f aca="false">IF(AND($J3&lt;=AA$39,$K3&gt;AA$39),"・・",IF(AND($F3&lt;=AA$39,$G3&gt;AA$39),"・",""))</f>
        <v/>
      </c>
      <c r="AB3" s="35" t="str">
        <f aca="false">IF(AND($J3&lt;=AB$39,$K3&gt;AB$39),"・・",IF(AND($F3&lt;=AB$39,$G3&gt;AB$39),"・",""))</f>
        <v>・</v>
      </c>
      <c r="AC3" s="36" t="str">
        <f aca="false">IF(AND($J3&lt;=AC$39,$K3&gt;AC$39),"・・",IF(AND($F3&lt;=AC$39,$G3&gt;AC$39),"・",""))</f>
        <v>・</v>
      </c>
      <c r="AD3" s="36" t="str">
        <f aca="false">IF(AND($J3&lt;=AD$39,$K3&gt;AD$39),"・・",IF(AND($F3&lt;=AD$39,$G3&gt;AD$39),"・",""))</f>
        <v>・</v>
      </c>
      <c r="AE3" s="37" t="str">
        <f aca="false">IF(AND($J3&lt;=AE$39,$K3&gt;AE$39),"・・",IF(AND($F3&lt;=AE$39,$G3&gt;AE$39),"・",""))</f>
        <v>・</v>
      </c>
      <c r="AF3" s="35" t="str">
        <f aca="false">IF(AND($J3&lt;=AF$39,$K3&gt;AF$39),"・・",IF(AND($F3&lt;=AF$39,$G3&gt;AF$39),"・",""))</f>
        <v>・</v>
      </c>
      <c r="AG3" s="36" t="str">
        <f aca="false">IF(AND($J3&lt;=AG$39,$K3&gt;AG$39),"・・",IF(AND($F3&lt;=AG$39,$G3&gt;AG$39),"・",""))</f>
        <v>・</v>
      </c>
      <c r="AH3" s="36" t="str">
        <f aca="false">IF(AND($J3&lt;=AH$39,$K3&gt;AH$39),"・・",IF(AND($F3&lt;=AH$39,$G3&gt;AH$39),"・",""))</f>
        <v>・</v>
      </c>
      <c r="AI3" s="37" t="str">
        <f aca="false">IF(AND($J3&lt;=AI$39,$K3&gt;AI$39),"・・",IF(AND($F3&lt;=AI$39,$G3&gt;AI$39),"・",""))</f>
        <v>・</v>
      </c>
      <c r="AJ3" s="35" t="str">
        <f aca="false">IF(AND($J3&lt;=AJ$39,$K3&gt;AJ$39),"・・",IF(AND($F3&lt;=AJ$39,$G3&gt;AJ$39),"・",""))</f>
        <v>・</v>
      </c>
      <c r="AK3" s="36" t="str">
        <f aca="false">IF(AND($J3&lt;=AK$39,$K3&gt;AK$39),"・・",IF(AND($F3&lt;=AK$39,$G3&gt;AK$39),"・",""))</f>
        <v>・</v>
      </c>
      <c r="AL3" s="36" t="str">
        <f aca="false">IF(AND($J3&lt;=AL$39,$K3&gt;AL$39),"・・",IF(AND($F3&lt;=AL$39,$G3&gt;AL$39),"・",""))</f>
        <v>・</v>
      </c>
      <c r="AM3" s="37" t="str">
        <f aca="false">IF(AND($J3&lt;=AM$39,$K3&gt;AM$39),"・・",IF(AND($F3&lt;=AM$39,$G3&gt;AM$39),"・",""))</f>
        <v>・</v>
      </c>
      <c r="AN3" s="35" t="str">
        <f aca="false">IF(AND($J3&lt;=AN$39,$K3&gt;AN$39),"・・",IF(AND($F3&lt;=AN$39,$G3&gt;AN$39),"・",""))</f>
        <v>・・</v>
      </c>
      <c r="AO3" s="36" t="str">
        <f aca="false">IF(AND($J3&lt;=AO$39,$K3&gt;AO$39),"・・",IF(AND($F3&lt;=AO$39,$G3&gt;AO$39),"・",""))</f>
        <v>・・</v>
      </c>
      <c r="AP3" s="36" t="str">
        <f aca="false">IF(AND($J3&lt;=AP$39,$K3&gt;AP$39),"・・",IF(AND($F3&lt;=AP$39,$G3&gt;AP$39),"・",""))</f>
        <v>・</v>
      </c>
      <c r="AQ3" s="37" t="str">
        <f aca="false">IF(AND($J3&lt;=AQ$39,$K3&gt;AQ$39),"・・",IF(AND($F3&lt;=AQ$39,$G3&gt;AQ$39),"・",""))</f>
        <v>・</v>
      </c>
      <c r="AR3" s="35" t="str">
        <f aca="false">IF(AND($J3&lt;=AR$39,$K3&gt;AR$39),"・・",IF(AND($F3&lt;=AR$39,$G3&gt;AR$39),"・",""))</f>
        <v>・</v>
      </c>
      <c r="AS3" s="36" t="str">
        <f aca="false">IF(AND($J3&lt;=AS$39,$K3&gt;AS$39),"・・",IF(AND($F3&lt;=AS$39,$G3&gt;AS$39),"・",""))</f>
        <v>・</v>
      </c>
      <c r="AT3" s="36" t="str">
        <f aca="false">IF(AND($J3&lt;=AT$39,$K3&gt;AT$39),"・・",IF(AND($F3&lt;=AT$39,$G3&gt;AT$39),"・",""))</f>
        <v>・</v>
      </c>
      <c r="AU3" s="37" t="str">
        <f aca="false">IF(AND($J3&lt;=AU$39,$K3&gt;AU$39),"・・",IF(AND($F3&lt;=AU$39,$G3&gt;AU$39),"・",""))</f>
        <v>・</v>
      </c>
      <c r="AV3" s="35" t="str">
        <f aca="false">IF(AND($J3&lt;=AV$39,$K3&gt;AV$39),"・・",IF(AND($F3&lt;=AV$39,$G3&gt;AV$39),"・",""))</f>
        <v>・</v>
      </c>
      <c r="AW3" s="36" t="str">
        <f aca="false">IF(AND($J3&lt;=AW$39,$K3&gt;AW$39),"・・",IF(AND($F3&lt;=AW$39,$G3&gt;AW$39),"・",""))</f>
        <v>・</v>
      </c>
      <c r="AX3" s="36" t="str">
        <f aca="false">IF(AND($J3&lt;=AX$39,$K3&gt;AX$39),"・・",IF(AND($F3&lt;=AX$39,$G3&gt;AX$39),"・",""))</f>
        <v>・</v>
      </c>
      <c r="AY3" s="37" t="str">
        <f aca="false">IF(AND($J3&lt;=AY$39,$K3&gt;AY$39),"・・",IF(AND($F3&lt;=AY$39,$G3&gt;AY$39),"・",""))</f>
        <v>・</v>
      </c>
      <c r="AZ3" s="35" t="str">
        <f aca="false">IF(AND($J3&lt;=AZ$39,$K3&gt;AZ$39),"・・",IF(AND($F3&lt;=AZ$39,$G3&gt;AZ$39),"・",""))</f>
        <v>・</v>
      </c>
      <c r="BA3" s="36" t="str">
        <f aca="false">IF(AND($J3&lt;=BA$39,$K3&gt;BA$39),"・・",IF(AND($F3&lt;=BA$39,$G3&gt;BA$39),"・",""))</f>
        <v>・</v>
      </c>
      <c r="BB3" s="36" t="str">
        <f aca="false">IF(AND($J3&lt;=BB$39,$K3&gt;BB$39),"・・",IF(AND($F3&lt;=BB$39,$G3&gt;BB$39),"・",""))</f>
        <v>・</v>
      </c>
      <c r="BC3" s="37" t="str">
        <f aca="false">IF(AND($J3&lt;=BC$39,$K3&gt;BC$39),"・・",IF(AND($F3&lt;=BC$39,$G3&gt;BC$39),"・",""))</f>
        <v>・</v>
      </c>
      <c r="BD3" s="35" t="str">
        <f aca="false">IF(AND($J3&lt;=BD$39,$K3&gt;BD$39),"・・",IF(AND($F3&lt;=BD$39,$G3&gt;BD$39),"・",""))</f>
        <v/>
      </c>
      <c r="BE3" s="36" t="str">
        <f aca="false">IF(AND($J3&lt;=BE$39,$K3&gt;BE$39),"・・",IF(AND($F3&lt;=BE$39,$G3&gt;BE$39),"・",""))</f>
        <v/>
      </c>
      <c r="BF3" s="36" t="str">
        <f aca="false">IF(AND($J3&lt;=BF$39,$K3&gt;BF$39),"・・",IF(AND($F3&lt;=BF$39,$G3&gt;BF$39),"・",""))</f>
        <v/>
      </c>
      <c r="BG3" s="37" t="str">
        <f aca="false">IF(AND($J3&lt;=BG$39,$K3&gt;BG$39),"・・",IF(AND($F3&lt;=BG$39,$G3&gt;BG$39),"・",""))</f>
        <v/>
      </c>
      <c r="BH3" s="35" t="str">
        <f aca="false">IF(AND($J3&lt;=BH$39,$K3&gt;BH$39),"・・",IF(AND($F3&lt;=BH$39,$G3&gt;BH$39),"・",""))</f>
        <v/>
      </c>
      <c r="BI3" s="36" t="str">
        <f aca="false">IF(AND($J3&lt;=BI$39,$K3&gt;BI$39),"・・",IF(AND($F3&lt;=BI$39,$G3&gt;BI$39),"・",""))</f>
        <v/>
      </c>
      <c r="BJ3" s="36" t="str">
        <f aca="false">IF(AND($J3&lt;=BJ$39,$K3&gt;BJ$39),"・・",IF(AND($F3&lt;=BJ$39,$G3&gt;BJ$39),"・",""))</f>
        <v/>
      </c>
      <c r="BK3" s="37" t="str">
        <f aca="false">IF(AND($J3&lt;=BK$39,$K3&gt;BK$39),"・・",IF(AND($F3&lt;=BK$39,$G3&gt;BK$39),"・",""))</f>
        <v/>
      </c>
      <c r="BL3" s="35" t="str">
        <f aca="false">IF(AND($J3&lt;=BL$39,$K3&gt;BL$39),"・・",IF(AND($F3&lt;=BL$39,$G3&gt;BL$39),"・",""))</f>
        <v/>
      </c>
      <c r="BM3" s="36" t="str">
        <f aca="false">IF(AND($J3&lt;=BM$39,$K3&gt;BM$39),"・・",IF(AND($F3&lt;=BM$39,$G3&gt;BM$39),"・",""))</f>
        <v/>
      </c>
      <c r="BN3" s="36" t="str">
        <f aca="false">IF(AND($J3&lt;=BN$39,$K3&gt;BN$39),"・・",IF(AND($F3&lt;=BN$39,$G3&gt;BN$39),"・",""))</f>
        <v/>
      </c>
      <c r="BO3" s="37" t="str">
        <f aca="false">IF(AND($J3&lt;=BO$39,$K3&gt;BO$39),"・・",IF(AND($F3&lt;=BO$39,$G3&gt;BO$39),"・",""))</f>
        <v/>
      </c>
      <c r="BP3" s="35" t="str">
        <f aca="false">IF(AND($J3&lt;=BP$39,$K3&gt;BP$39),"・・",IF(AND($F3&lt;=BP$39,$G3&gt;BP$39),"・",""))</f>
        <v/>
      </c>
      <c r="BQ3" s="36" t="str">
        <f aca="false">IF(AND($J3&lt;=BQ$39,$K3&gt;BQ$39),"・・",IF(AND($F3&lt;=BQ$39,$G3&gt;BQ$39),"・",""))</f>
        <v/>
      </c>
      <c r="BR3" s="36" t="str">
        <f aca="false">IF(AND($J3&lt;=BR$39,$K3&gt;BR$39),"・・",IF(AND($F3&lt;=BR$39,$G3&gt;BR$39),"・",""))</f>
        <v/>
      </c>
      <c r="BS3" s="37" t="str">
        <f aca="false">IF(AND($J3&lt;=BS$39,$K3&gt;BS$39),"・・",IF(AND($F3&lt;=BS$39,$G3&gt;BS$39),"・",""))</f>
        <v/>
      </c>
      <c r="BT3" s="35" t="str">
        <f aca="false">IF(AND($J3&lt;=BT$39,$K3&gt;BT$39),"・・",IF(AND($F3&lt;=BT$39,$G3&gt;BT$39),"・",""))</f>
        <v/>
      </c>
      <c r="BU3" s="36" t="str">
        <f aca="false">IF(AND($J3&lt;=BU$39,$K3&gt;BU$39),"・・",IF(AND($F3&lt;=BU$39,$G3&gt;BU$39),"・",""))</f>
        <v/>
      </c>
      <c r="BV3" s="36" t="str">
        <f aca="false">IF(AND($J3&lt;=BV$39,$K3&gt;BV$39),"・・",IF(AND($F3&lt;=BV$39,$G3&gt;BV$39),"・",""))</f>
        <v/>
      </c>
      <c r="BW3" s="37" t="str">
        <f aca="false">IF(AND($J3&lt;=BW$39,$K3&gt;BW$39),"・・",IF(AND($F3&lt;=BW$39,$G3&gt;BW$39),"・",""))</f>
        <v/>
      </c>
      <c r="BX3" s="35" t="str">
        <f aca="false">IF(AND($J3&lt;=BX$39,$K3&gt;BX$39),"・・",IF(AND($F3&lt;=BX$39,$G3&gt;BX$39),"・",""))</f>
        <v/>
      </c>
      <c r="BY3" s="36" t="str">
        <f aca="false">IF(AND($J3&lt;=BY$39,$K3&gt;BY$39),"・・",IF(AND($F3&lt;=BY$39,$G3&gt;BY$39),"・",""))</f>
        <v/>
      </c>
      <c r="BZ3" s="36" t="str">
        <f aca="false">IF(AND($J3&lt;=BZ$39,$K3&gt;BZ$39),"・・",IF(AND($F3&lt;=BZ$39,$G3&gt;BZ$39),"・",""))</f>
        <v/>
      </c>
      <c r="CA3" s="37" t="str">
        <f aca="false">IF(AND($J3&lt;=CA$39,$K3&gt;CA$39),"・・",IF(AND($F3&lt;=CA$39,$G3&gt;CA$39),"・",""))</f>
        <v/>
      </c>
      <c r="CB3" s="35" t="str">
        <f aca="false">IF(AND($J3&lt;=CB$39,$K3&gt;CB$39),"・・",IF(AND($F3&lt;=CB$39,$G3&gt;CB$39),"・",""))</f>
        <v/>
      </c>
      <c r="CC3" s="36" t="str">
        <f aca="false">IF(AND($J3&lt;=CC$39,$K3&gt;CC$39),"・・",IF(AND($F3&lt;=CC$39,$G3&gt;CC$39),"・",""))</f>
        <v/>
      </c>
      <c r="CD3" s="36" t="str">
        <f aca="false">IF(AND($J3&lt;=CD$39,$K3&gt;CD$39),"・・",IF(AND($F3&lt;=CD$39,$G3&gt;CD$39),"・",""))</f>
        <v/>
      </c>
      <c r="CE3" s="37" t="str">
        <f aca="false">IF(AND($J3&lt;=CE$39,$K3&gt;CE$39),"・・",IF(AND($F3&lt;=CE$39,$G3&gt;CE$39),"・",""))</f>
        <v/>
      </c>
      <c r="CF3" s="35" t="str">
        <f aca="false">IF(AND($J3&lt;=CF$39,$K3&gt;CF$39),"・・",IF(AND($F3&lt;=CF$39,$G3&gt;CF$39),"・",""))</f>
        <v/>
      </c>
      <c r="CG3" s="36" t="str">
        <f aca="false">IF(AND($J3&lt;=CG$39,$K3&gt;CG$39),"・・",IF(AND($F3&lt;=CG$39,$G3&gt;CG$39),"・",""))</f>
        <v/>
      </c>
      <c r="CH3" s="36" t="str">
        <f aca="false">IF(AND($J3&lt;=CH$39,$K3&gt;CH$39),"・・",IF(AND($F3&lt;=CH$39,$G3&gt;CH$39),"・",""))</f>
        <v/>
      </c>
      <c r="CI3" s="37" t="str">
        <f aca="false">IF(AND($J3&lt;=CI$39,$K3&gt;CI$39),"・・",IF(AND($F3&lt;=CI$39,$G3&gt;CI$39),"・",""))</f>
        <v/>
      </c>
      <c r="CJ3" s="35" t="str">
        <f aca="false">IF(AND($J3&lt;=CJ$39,$K3&gt;CJ$39),"・・",IF(AND($F3&lt;=CJ$39,$G3&gt;CJ$39),"・",""))</f>
        <v/>
      </c>
      <c r="CK3" s="36" t="str">
        <f aca="false">IF(AND($J3&lt;=CK$39,$K3&gt;CK$39),"・・",IF(AND($F3&lt;=CK$39,$G3&gt;CK$39),"・",""))</f>
        <v/>
      </c>
      <c r="CL3" s="36" t="str">
        <f aca="false">IF(AND($J3&lt;=CL$39,$K3&gt;CL$39),"・・",IF(AND($F3&lt;=CL$39,$G3&gt;CL$39),"・",""))</f>
        <v/>
      </c>
      <c r="CM3" s="37" t="str">
        <f aca="false">IF(AND($J3&lt;=CM$39,$K3&gt;CM$39),"・・",IF(AND($F3&lt;=CM$39,$G3&gt;CM$39),"・",""))</f>
        <v/>
      </c>
      <c r="CN3" s="35" t="str">
        <f aca="false">IF(AND($J3&lt;=CN$39,$K3&gt;CN$39),"・・",IF(AND($F3&lt;=CN$39,$G3&gt;CN$39),"・",""))</f>
        <v/>
      </c>
      <c r="CO3" s="36" t="str">
        <f aca="false">IF(AND($J3&lt;=CO$39,$K3&gt;CO$39),"・・",IF(AND($F3&lt;=CO$39,$G3&gt;CO$39),"・",""))</f>
        <v/>
      </c>
      <c r="CP3" s="36" t="str">
        <f aca="false">IF(AND($J3&lt;=CP$39,$K3&gt;CP$39),"・・",IF(AND($F3&lt;=CP$39,$G3&gt;CP$39),"・",""))</f>
        <v/>
      </c>
      <c r="CQ3" s="37" t="str">
        <f aca="false">IF(AND($J3&lt;=CQ$39,$K3&gt;CQ$39),"・・",IF(AND($F3&lt;=CQ$39,$G3&gt;CQ$39),"・",""))</f>
        <v/>
      </c>
      <c r="CR3" s="35" t="str">
        <f aca="false">IF(AND($J3&lt;=CR$39,$K3&gt;CR$39),"・・",IF(AND($F3&lt;=CR$39,$G3&gt;CR$39),"・",""))</f>
        <v/>
      </c>
      <c r="CS3" s="36" t="str">
        <f aca="false">IF(AND($J3&lt;=CS$39,$K3&gt;CS$39),"・・",IF(AND($F3&lt;=CS$39,$G3&gt;CS$39),"・",""))</f>
        <v/>
      </c>
      <c r="CT3" s="36" t="str">
        <f aca="false">IF(AND($J3&lt;=CT$39,$K3&gt;CT$39),"・・",IF(AND($F3&lt;=CT$39,$G3&gt;CT$39),"・",""))</f>
        <v/>
      </c>
      <c r="CU3" s="37" t="str">
        <f aca="false">IF(AND($J3&lt;=CU$39,$K3&gt;CU$39),"・・",IF(AND($F3&lt;=CU$39,$G3&gt;CU$39),"・",""))</f>
        <v/>
      </c>
      <c r="CV3" s="35" t="str">
        <f aca="false">IF(AND($J3&lt;=CV$39,$K3&gt;CV$39),"・・",IF(AND($F3&lt;=CV$39,$G3&gt;CV$39),"・",""))</f>
        <v/>
      </c>
      <c r="CW3" s="36" t="str">
        <f aca="false">IF(AND($J3&lt;=CW$39,$K3&gt;CW$39),"・・",IF(AND($F3&lt;=CW$39,$G3&gt;CW$39),"・",""))</f>
        <v/>
      </c>
      <c r="CX3" s="36" t="str">
        <f aca="false">IF(AND($J3&lt;=CX$39,$K3&gt;CX$39),"・・",IF(AND($F3&lt;=CX$39,$G3&gt;CX$39),"・",""))</f>
        <v/>
      </c>
      <c r="CY3" s="37" t="str">
        <f aca="false">IF(AND($J3&lt;=CY$39,$K3&gt;CY$39),"・・",IF(AND($F3&lt;=CY$39,$G3&gt;CY$39),"・",""))</f>
        <v/>
      </c>
      <c r="CZ3" s="35" t="str">
        <f aca="false">IF(AND($J3&lt;=CZ$39,$K3&gt;CZ$39),"・・",IF(AND($F3&lt;=CZ$39,$G3&gt;CZ$39),"・",""))</f>
        <v/>
      </c>
      <c r="DA3" s="36" t="str">
        <f aca="false">IF(AND($J3&lt;=DA$39,$K3&gt;DA$39),"・・",IF(AND($F3&lt;=DA$39,$G3&gt;DA$39),"・",""))</f>
        <v/>
      </c>
      <c r="DB3" s="36" t="str">
        <f aca="false">IF(AND($J3&lt;=DB$39,$K3&gt;DB$39),"・・",IF(AND($F3&lt;=DB$39,$G3&gt;DB$39),"・",""))</f>
        <v/>
      </c>
      <c r="DC3" s="37" t="str">
        <f aca="false">IF(AND($J3&lt;=DC$39,$K3&gt;DC$39),"・・",IF(AND($F3&lt;=DC$39,$G3&gt;DC$39),"・",""))</f>
        <v/>
      </c>
      <c r="DD3" s="35" t="str">
        <f aca="false">IF(AND($J3&lt;=DD$39,$K3&gt;DD$39),"・・",IF(AND($F3&lt;=DD$39,$G3&gt;DD$39),"・",""))</f>
        <v/>
      </c>
      <c r="DE3" s="36" t="str">
        <f aca="false">IF(AND($J3&lt;=DE$39,$K3&gt;DE$39),"・・",IF(AND($F3&lt;=DE$39,$G3&gt;DE$39),"・",""))</f>
        <v/>
      </c>
      <c r="DF3" s="36" t="str">
        <f aca="false">IF(AND($J3&lt;=DF$39,$K3&gt;DF$39),"・・",IF(AND($F3&lt;=DF$39,$G3&gt;DF$39),"・",""))</f>
        <v/>
      </c>
      <c r="DG3" s="37" t="str">
        <f aca="false">IF(AND($J3&lt;=DG$39,$K3&gt;DG$39),"・・",IF(AND($F3&lt;=DG$39,$G3&gt;DG$39),"・",""))</f>
        <v/>
      </c>
      <c r="DH3" s="38"/>
      <c r="DJ3" s="39" t="s">
        <v>16</v>
      </c>
    </row>
    <row r="4" customFormat="false" ht="18" hidden="false" customHeight="true" outlineLevel="0" collapsed="false">
      <c r="A4" s="24"/>
      <c r="B4" s="40" t="s">
        <v>14</v>
      </c>
      <c r="C4" s="41" t="s">
        <v>17</v>
      </c>
      <c r="D4" s="42" t="n">
        <v>0.291666666666667</v>
      </c>
      <c r="E4" s="43" t="n">
        <v>0.708333333333333</v>
      </c>
      <c r="F4" s="44" t="n">
        <f aca="false">CEILING(D4,"0:15")</f>
        <v>0.291666666666667</v>
      </c>
      <c r="G4" s="45" t="n">
        <f aca="false">FLOOR(E4,"0:15")</f>
        <v>0.708333333333333</v>
      </c>
      <c r="H4" s="46" t="n">
        <v>0.40625</v>
      </c>
      <c r="I4" s="47" t="n">
        <v>0.447916666666667</v>
      </c>
      <c r="J4" s="48" t="n">
        <f aca="false">CEILING(H4,"0:15")</f>
        <v>0.40625</v>
      </c>
      <c r="K4" s="49" t="n">
        <f aca="false">FLOOR(I4,"0:15")</f>
        <v>0.447916666666667</v>
      </c>
      <c r="L4" s="35" t="str">
        <f aca="false">IF(AND($J4&lt;=L$39,$K4&gt;L$39),"・・",IF(AND($F4&lt;=L$39,$G4&gt;L$39),"・",""))</f>
        <v/>
      </c>
      <c r="M4" s="36" t="str">
        <f aca="false">IF(AND($J4&lt;=M$39,$K4&gt;M$39),"・・",IF(AND($F4&lt;=M$39,$G4&gt;M$39),"・",""))</f>
        <v/>
      </c>
      <c r="N4" s="36" t="str">
        <f aca="false">IF(AND($J4&lt;=N$39,$K4&gt;N$39),"・・",IF(AND($F4&lt;=N$39,$G4&gt;N$39),"・",""))</f>
        <v/>
      </c>
      <c r="O4" s="37" t="str">
        <f aca="false">IF(AND($J4&lt;=O$39,$K4&gt;O$39),"・・",IF(AND($F4&lt;=O$39,$G4&gt;O$39),"・",""))</f>
        <v/>
      </c>
      <c r="P4" s="35" t="str">
        <f aca="false">IF(AND($J4&lt;=P$39,$K4&gt;P$39),"・・",IF(AND($F4&lt;=P$39,$G4&gt;P$39),"・",""))</f>
        <v/>
      </c>
      <c r="Q4" s="36" t="str">
        <f aca="false">IF(AND($J4&lt;=Q$39,$K4&gt;Q$39),"・・",IF(AND($F4&lt;=Q$39,$G4&gt;Q$39),"・",""))</f>
        <v/>
      </c>
      <c r="R4" s="36" t="str">
        <f aca="false">IF(AND($J4&lt;=R$39,$K4&gt;R$39),"・・",IF(AND($F4&lt;=R$39,$G4&gt;R$39),"・",""))</f>
        <v/>
      </c>
      <c r="S4" s="37" t="str">
        <f aca="false">IF(AND($J4&lt;=S$39,$K4&gt;S$39),"・・",IF(AND($F4&lt;=S$39,$G4&gt;S$39),"・",""))</f>
        <v/>
      </c>
      <c r="T4" s="35" t="str">
        <f aca="false">IF(AND($J4&lt;=T$39,$K4&gt;T$39),"・・",IF(AND($F4&lt;=T$39,$G4&gt;T$39),"・",""))</f>
        <v/>
      </c>
      <c r="U4" s="36" t="str">
        <f aca="false">IF(AND($J4&lt;=U$39,$K4&gt;U$39),"・・",IF(AND($F4&lt;=U$39,$G4&gt;U$39),"・",""))</f>
        <v/>
      </c>
      <c r="V4" s="36" t="str">
        <f aca="false">IF(AND($J4&lt;=V$39,$K4&gt;V$39),"・・",IF(AND($F4&lt;=V$39,$G4&gt;V$39),"・",""))</f>
        <v/>
      </c>
      <c r="W4" s="37" t="str">
        <f aca="false">IF(AND($J4&lt;=W$39,$K4&gt;W$39),"・・",IF(AND($F4&lt;=W$39,$G4&gt;W$39),"・",""))</f>
        <v/>
      </c>
      <c r="X4" s="35" t="str">
        <f aca="false">IF(AND($J4&lt;=X$39,$K4&gt;X$39),"・・",IF(AND($F4&lt;=X$39,$G4&gt;X$39),"・",""))</f>
        <v/>
      </c>
      <c r="Y4" s="36" t="str">
        <f aca="false">IF(AND($J4&lt;=Y$39,$K4&gt;Y$39),"・・",IF(AND($F4&lt;=Y$39,$G4&gt;Y$39),"・",""))</f>
        <v/>
      </c>
      <c r="Z4" s="36" t="str">
        <f aca="false">IF(AND($J4&lt;=Z$39,$K4&gt;Z$39),"・・",IF(AND($F4&lt;=Z$39,$G4&gt;Z$39),"・",""))</f>
        <v/>
      </c>
      <c r="AA4" s="37" t="str">
        <f aca="false">IF(AND($J4&lt;=AA$39,$K4&gt;AA$39),"・・",IF(AND($F4&lt;=AA$39,$G4&gt;AA$39),"・",""))</f>
        <v/>
      </c>
      <c r="AB4" s="35" t="str">
        <f aca="false">IF(AND($J4&lt;=AB$39,$K4&gt;AB$39),"・・",IF(AND($F4&lt;=AB$39,$G4&gt;AB$39),"・",""))</f>
        <v/>
      </c>
      <c r="AC4" s="36" t="str">
        <f aca="false">IF(AND($J4&lt;=AC$39,$K4&gt;AC$39),"・・",IF(AND($F4&lt;=AC$39,$G4&gt;AC$39),"・",""))</f>
        <v/>
      </c>
      <c r="AD4" s="36" t="str">
        <f aca="false">IF(AND($J4&lt;=AD$39,$K4&gt;AD$39),"・・",IF(AND($F4&lt;=AD$39,$G4&gt;AD$39),"・",""))</f>
        <v/>
      </c>
      <c r="AE4" s="37" t="str">
        <f aca="false">IF(AND($J4&lt;=AE$39,$K4&gt;AE$39),"・・",IF(AND($F4&lt;=AE$39,$G4&gt;AE$39),"・",""))</f>
        <v/>
      </c>
      <c r="AF4" s="35" t="str">
        <f aca="false">IF(AND($J4&lt;=AF$39,$K4&gt;AF$39),"・・",IF(AND($F4&lt;=AF$39,$G4&gt;AF$39),"・",""))</f>
        <v>・</v>
      </c>
      <c r="AG4" s="36" t="str">
        <f aca="false">IF(AND($J4&lt;=AG$39,$K4&gt;AG$39),"・・",IF(AND($F4&lt;=AG$39,$G4&gt;AG$39),"・",""))</f>
        <v>・</v>
      </c>
      <c r="AH4" s="36" t="str">
        <f aca="false">IF(AND($J4&lt;=AH$39,$K4&gt;AH$39),"・・",IF(AND($F4&lt;=AH$39,$G4&gt;AH$39),"・",""))</f>
        <v>・</v>
      </c>
      <c r="AI4" s="37" t="str">
        <f aca="false">IF(AND($J4&lt;=AI$39,$K4&gt;AI$39),"・・",IF(AND($F4&lt;=AI$39,$G4&gt;AI$39),"・",""))</f>
        <v>・</v>
      </c>
      <c r="AJ4" s="35" t="str">
        <f aca="false">IF(AND($J4&lt;=AJ$39,$K4&gt;AJ$39),"・・",IF(AND($F4&lt;=AJ$39,$G4&gt;AJ$39),"・",""))</f>
        <v>・</v>
      </c>
      <c r="AK4" s="36" t="str">
        <f aca="false">IF(AND($J4&lt;=AK$39,$K4&gt;AK$39),"・・",IF(AND($F4&lt;=AK$39,$G4&gt;AK$39),"・",""))</f>
        <v>・</v>
      </c>
      <c r="AL4" s="36" t="str">
        <f aca="false">IF(AND($J4&lt;=AL$39,$K4&gt;AL$39),"・・",IF(AND($F4&lt;=AL$39,$G4&gt;AL$39),"・",""))</f>
        <v>・</v>
      </c>
      <c r="AM4" s="37" t="str">
        <f aca="false">IF(AND($J4&lt;=AM$39,$K4&gt;AM$39),"・・",IF(AND($F4&lt;=AM$39,$G4&gt;AM$39),"・",""))</f>
        <v>・</v>
      </c>
      <c r="AN4" s="35" t="str">
        <f aca="false">IF(AND($J4&lt;=AN$39,$K4&gt;AN$39),"・・",IF(AND($F4&lt;=AN$39,$G4&gt;AN$39),"・",""))</f>
        <v>・</v>
      </c>
      <c r="AO4" s="36" t="str">
        <f aca="false">IF(AND($J4&lt;=AO$39,$K4&gt;AO$39),"・・",IF(AND($F4&lt;=AO$39,$G4&gt;AO$39),"・",""))</f>
        <v>・</v>
      </c>
      <c r="AP4" s="36" t="str">
        <f aca="false">IF(AND($J4&lt;=AP$39,$K4&gt;AP$39),"・・",IF(AND($F4&lt;=AP$39,$G4&gt;AP$39),"・",""))</f>
        <v>・</v>
      </c>
      <c r="AQ4" s="37" t="str">
        <f aca="false">IF(AND($J4&lt;=AQ$39,$K4&gt;AQ$39),"・・",IF(AND($F4&lt;=AQ$39,$G4&gt;AQ$39),"・",""))</f>
        <v>・・</v>
      </c>
      <c r="AR4" s="35" t="str">
        <f aca="false">IF(AND($J4&lt;=AR$39,$K4&gt;AR$39),"・・",IF(AND($F4&lt;=AR$39,$G4&gt;AR$39),"・",""))</f>
        <v>・・</v>
      </c>
      <c r="AS4" s="36" t="str">
        <f aca="false">IF(AND($J4&lt;=AS$39,$K4&gt;AS$39),"・・",IF(AND($F4&lt;=AS$39,$G4&gt;AS$39),"・",""))</f>
        <v>・・</v>
      </c>
      <c r="AT4" s="36" t="str">
        <f aca="false">IF(AND($J4&lt;=AT$39,$K4&gt;AT$39),"・・",IF(AND($F4&lt;=AT$39,$G4&gt;AT$39),"・",""))</f>
        <v>・・</v>
      </c>
      <c r="AU4" s="37" t="str">
        <f aca="false">IF(AND($J4&lt;=AU$39,$K4&gt;AU$39),"・・",IF(AND($F4&lt;=AU$39,$G4&gt;AU$39),"・",""))</f>
        <v>・</v>
      </c>
      <c r="AV4" s="35" t="str">
        <f aca="false">IF(AND($J4&lt;=AV$39,$K4&gt;AV$39),"・・",IF(AND($F4&lt;=AV$39,$G4&gt;AV$39),"・",""))</f>
        <v>・</v>
      </c>
      <c r="AW4" s="36" t="str">
        <f aca="false">IF(AND($J4&lt;=AW$39,$K4&gt;AW$39),"・・",IF(AND($F4&lt;=AW$39,$G4&gt;AW$39),"・",""))</f>
        <v>・</v>
      </c>
      <c r="AX4" s="36" t="str">
        <f aca="false">IF(AND($J4&lt;=AX$39,$K4&gt;AX$39),"・・",IF(AND($F4&lt;=AX$39,$G4&gt;AX$39),"・",""))</f>
        <v>・</v>
      </c>
      <c r="AY4" s="37" t="str">
        <f aca="false">IF(AND($J4&lt;=AY$39,$K4&gt;AY$39),"・・",IF(AND($F4&lt;=AY$39,$G4&gt;AY$39),"・",""))</f>
        <v>・</v>
      </c>
      <c r="AZ4" s="35" t="str">
        <f aca="false">IF(AND($J4&lt;=AZ$39,$K4&gt;AZ$39),"・・",IF(AND($F4&lt;=AZ$39,$G4&gt;AZ$39),"・",""))</f>
        <v>・</v>
      </c>
      <c r="BA4" s="36" t="str">
        <f aca="false">IF(AND($J4&lt;=BA$39,$K4&gt;BA$39),"・・",IF(AND($F4&lt;=BA$39,$G4&gt;BA$39),"・",""))</f>
        <v>・</v>
      </c>
      <c r="BB4" s="36" t="str">
        <f aca="false">IF(AND($J4&lt;=BB$39,$K4&gt;BB$39),"・・",IF(AND($F4&lt;=BB$39,$G4&gt;BB$39),"・",""))</f>
        <v>・</v>
      </c>
      <c r="BC4" s="37" t="str">
        <f aca="false">IF(AND($J4&lt;=BC$39,$K4&gt;BC$39),"・・",IF(AND($F4&lt;=BC$39,$G4&gt;BC$39),"・",""))</f>
        <v>・</v>
      </c>
      <c r="BD4" s="35" t="str">
        <f aca="false">IF(AND($J4&lt;=BD$39,$K4&gt;BD$39),"・・",IF(AND($F4&lt;=BD$39,$G4&gt;BD$39),"・",""))</f>
        <v>・</v>
      </c>
      <c r="BE4" s="36" t="str">
        <f aca="false">IF(AND($J4&lt;=BE$39,$K4&gt;BE$39),"・・",IF(AND($F4&lt;=BE$39,$G4&gt;BE$39),"・",""))</f>
        <v>・</v>
      </c>
      <c r="BF4" s="36" t="str">
        <f aca="false">IF(AND($J4&lt;=BF$39,$K4&gt;BF$39),"・・",IF(AND($F4&lt;=BF$39,$G4&gt;BF$39),"・",""))</f>
        <v>・</v>
      </c>
      <c r="BG4" s="37" t="str">
        <f aca="false">IF(AND($J4&lt;=BG$39,$K4&gt;BG$39),"・・",IF(AND($F4&lt;=BG$39,$G4&gt;BG$39),"・",""))</f>
        <v>・</v>
      </c>
      <c r="BH4" s="35" t="str">
        <f aca="false">IF(AND($J4&lt;=BH$39,$K4&gt;BH$39),"・・",IF(AND($F4&lt;=BH$39,$G4&gt;BH$39),"・",""))</f>
        <v>・</v>
      </c>
      <c r="BI4" s="36" t="str">
        <f aca="false">IF(AND($J4&lt;=BI$39,$K4&gt;BI$39),"・・",IF(AND($F4&lt;=BI$39,$G4&gt;BI$39),"・",""))</f>
        <v>・</v>
      </c>
      <c r="BJ4" s="36" t="str">
        <f aca="false">IF(AND($J4&lt;=BJ$39,$K4&gt;BJ$39),"・・",IF(AND($F4&lt;=BJ$39,$G4&gt;BJ$39),"・",""))</f>
        <v>・</v>
      </c>
      <c r="BK4" s="37" t="str">
        <f aca="false">IF(AND($J4&lt;=BK$39,$K4&gt;BK$39),"・・",IF(AND($F4&lt;=BK$39,$G4&gt;BK$39),"・",""))</f>
        <v>・</v>
      </c>
      <c r="BL4" s="35" t="str">
        <f aca="false">IF(AND($J4&lt;=BL$39,$K4&gt;BL$39),"・・",IF(AND($F4&lt;=BL$39,$G4&gt;BL$39),"・",""))</f>
        <v>・</v>
      </c>
      <c r="BM4" s="36" t="str">
        <f aca="false">IF(AND($J4&lt;=BM$39,$K4&gt;BM$39),"・・",IF(AND($F4&lt;=BM$39,$G4&gt;BM$39),"・",""))</f>
        <v>・</v>
      </c>
      <c r="BN4" s="36" t="str">
        <f aca="false">IF(AND($J4&lt;=BN$39,$K4&gt;BN$39),"・・",IF(AND($F4&lt;=BN$39,$G4&gt;BN$39),"・",""))</f>
        <v>・</v>
      </c>
      <c r="BO4" s="37" t="str">
        <f aca="false">IF(AND($J4&lt;=BO$39,$K4&gt;BO$39),"・・",IF(AND($F4&lt;=BO$39,$G4&gt;BO$39),"・",""))</f>
        <v>・</v>
      </c>
      <c r="BP4" s="35" t="str">
        <f aca="false">IF(AND($J4&lt;=BP$39,$K4&gt;BP$39),"・・",IF(AND($F4&lt;=BP$39,$G4&gt;BP$39),"・",""))</f>
        <v>・</v>
      </c>
      <c r="BQ4" s="36" t="str">
        <f aca="false">IF(AND($J4&lt;=BQ$39,$K4&gt;BQ$39),"・・",IF(AND($F4&lt;=BQ$39,$G4&gt;BQ$39),"・",""))</f>
        <v>・</v>
      </c>
      <c r="BR4" s="36" t="str">
        <f aca="false">IF(AND($J4&lt;=BR$39,$K4&gt;BR$39),"・・",IF(AND($F4&lt;=BR$39,$G4&gt;BR$39),"・",""))</f>
        <v>・</v>
      </c>
      <c r="BS4" s="37" t="str">
        <f aca="false">IF(AND($J4&lt;=BS$39,$K4&gt;BS$39),"・・",IF(AND($F4&lt;=BS$39,$G4&gt;BS$39),"・",""))</f>
        <v>・</v>
      </c>
      <c r="BT4" s="35" t="str">
        <f aca="false">IF(AND($J4&lt;=BT$39,$K4&gt;BT$39),"・・",IF(AND($F4&lt;=BT$39,$G4&gt;BT$39),"・",""))</f>
        <v/>
      </c>
      <c r="BU4" s="36" t="str">
        <f aca="false">IF(AND($J4&lt;=BU$39,$K4&gt;BU$39),"・・",IF(AND($F4&lt;=BU$39,$G4&gt;BU$39),"・",""))</f>
        <v/>
      </c>
      <c r="BV4" s="36" t="str">
        <f aca="false">IF(AND($J4&lt;=BV$39,$K4&gt;BV$39),"・・",IF(AND($F4&lt;=BV$39,$G4&gt;BV$39),"・",""))</f>
        <v/>
      </c>
      <c r="BW4" s="37" t="str">
        <f aca="false">IF(AND($J4&lt;=BW$39,$K4&gt;BW$39),"・・",IF(AND($F4&lt;=BW$39,$G4&gt;BW$39),"・",""))</f>
        <v/>
      </c>
      <c r="BX4" s="35" t="str">
        <f aca="false">IF(AND($J4&lt;=BX$39,$K4&gt;BX$39),"・・",IF(AND($F4&lt;=BX$39,$G4&gt;BX$39),"・",""))</f>
        <v/>
      </c>
      <c r="BY4" s="36" t="str">
        <f aca="false">IF(AND($J4&lt;=BY$39,$K4&gt;BY$39),"・・",IF(AND($F4&lt;=BY$39,$G4&gt;BY$39),"・",""))</f>
        <v/>
      </c>
      <c r="BZ4" s="36" t="str">
        <f aca="false">IF(AND($J4&lt;=BZ$39,$K4&gt;BZ$39),"・・",IF(AND($F4&lt;=BZ$39,$G4&gt;BZ$39),"・",""))</f>
        <v/>
      </c>
      <c r="CA4" s="37" t="str">
        <f aca="false">IF(AND($J4&lt;=CA$39,$K4&gt;CA$39),"・・",IF(AND($F4&lt;=CA$39,$G4&gt;CA$39),"・",""))</f>
        <v/>
      </c>
      <c r="CB4" s="35" t="str">
        <f aca="false">IF(AND($J4&lt;=CB$39,$K4&gt;CB$39),"・・",IF(AND($F4&lt;=CB$39,$G4&gt;CB$39),"・",""))</f>
        <v/>
      </c>
      <c r="CC4" s="36" t="str">
        <f aca="false">IF(AND($J4&lt;=CC$39,$K4&gt;CC$39),"・・",IF(AND($F4&lt;=CC$39,$G4&gt;CC$39),"・",""))</f>
        <v/>
      </c>
      <c r="CD4" s="36" t="str">
        <f aca="false">IF(AND($J4&lt;=CD$39,$K4&gt;CD$39),"・・",IF(AND($F4&lt;=CD$39,$G4&gt;CD$39),"・",""))</f>
        <v/>
      </c>
      <c r="CE4" s="37" t="str">
        <f aca="false">IF(AND($J4&lt;=CE$39,$K4&gt;CE$39),"・・",IF(AND($F4&lt;=CE$39,$G4&gt;CE$39),"・",""))</f>
        <v/>
      </c>
      <c r="CF4" s="35" t="str">
        <f aca="false">IF(AND($J4&lt;=CF$39,$K4&gt;CF$39),"・・",IF(AND($F4&lt;=CF$39,$G4&gt;CF$39),"・",""))</f>
        <v/>
      </c>
      <c r="CG4" s="36" t="str">
        <f aca="false">IF(AND($J4&lt;=CG$39,$K4&gt;CG$39),"・・",IF(AND($F4&lt;=CG$39,$G4&gt;CG$39),"・",""))</f>
        <v/>
      </c>
      <c r="CH4" s="36" t="str">
        <f aca="false">IF(AND($J4&lt;=CH$39,$K4&gt;CH$39),"・・",IF(AND($F4&lt;=CH$39,$G4&gt;CH$39),"・",""))</f>
        <v/>
      </c>
      <c r="CI4" s="37" t="str">
        <f aca="false">IF(AND($J4&lt;=CI$39,$K4&gt;CI$39),"・・",IF(AND($F4&lt;=CI$39,$G4&gt;CI$39),"・",""))</f>
        <v/>
      </c>
      <c r="CJ4" s="35" t="str">
        <f aca="false">IF(AND($J4&lt;=CJ$39,$K4&gt;CJ$39),"・・",IF(AND($F4&lt;=CJ$39,$G4&gt;CJ$39),"・",""))</f>
        <v/>
      </c>
      <c r="CK4" s="36" t="str">
        <f aca="false">IF(AND($J4&lt;=CK$39,$K4&gt;CK$39),"・・",IF(AND($F4&lt;=CK$39,$G4&gt;CK$39),"・",""))</f>
        <v/>
      </c>
      <c r="CL4" s="36" t="str">
        <f aca="false">IF(AND($J4&lt;=CL$39,$K4&gt;CL$39),"・・",IF(AND($F4&lt;=CL$39,$G4&gt;CL$39),"・",""))</f>
        <v/>
      </c>
      <c r="CM4" s="37" t="str">
        <f aca="false">IF(AND($J4&lt;=CM$39,$K4&gt;CM$39),"・・",IF(AND($F4&lt;=CM$39,$G4&gt;CM$39),"・",""))</f>
        <v/>
      </c>
      <c r="CN4" s="35" t="str">
        <f aca="false">IF(AND($J4&lt;=CN$39,$K4&gt;CN$39),"・・",IF(AND($F4&lt;=CN$39,$G4&gt;CN$39),"・",""))</f>
        <v/>
      </c>
      <c r="CO4" s="36" t="str">
        <f aca="false">IF(AND($J4&lt;=CO$39,$K4&gt;CO$39),"・・",IF(AND($F4&lt;=CO$39,$G4&gt;CO$39),"・",""))</f>
        <v/>
      </c>
      <c r="CP4" s="36" t="str">
        <f aca="false">IF(AND($J4&lt;=CP$39,$K4&gt;CP$39),"・・",IF(AND($F4&lt;=CP$39,$G4&gt;CP$39),"・",""))</f>
        <v/>
      </c>
      <c r="CQ4" s="37" t="str">
        <f aca="false">IF(AND($J4&lt;=CQ$39,$K4&gt;CQ$39),"・・",IF(AND($F4&lt;=CQ$39,$G4&gt;CQ$39),"・",""))</f>
        <v/>
      </c>
      <c r="CR4" s="35" t="str">
        <f aca="false">IF(AND($J4&lt;=CR$39,$K4&gt;CR$39),"・・",IF(AND($F4&lt;=CR$39,$G4&gt;CR$39),"・",""))</f>
        <v/>
      </c>
      <c r="CS4" s="36" t="str">
        <f aca="false">IF(AND($J4&lt;=CS$39,$K4&gt;CS$39),"・・",IF(AND($F4&lt;=CS$39,$G4&gt;CS$39),"・",""))</f>
        <v/>
      </c>
      <c r="CT4" s="36" t="str">
        <f aca="false">IF(AND($J4&lt;=CT$39,$K4&gt;CT$39),"・・",IF(AND($F4&lt;=CT$39,$G4&gt;CT$39),"・",""))</f>
        <v/>
      </c>
      <c r="CU4" s="37" t="str">
        <f aca="false">IF(AND($J4&lt;=CU$39,$K4&gt;CU$39),"・・",IF(AND($F4&lt;=CU$39,$G4&gt;CU$39),"・",""))</f>
        <v/>
      </c>
      <c r="CV4" s="35" t="str">
        <f aca="false">IF(AND($J4&lt;=CV$39,$K4&gt;CV$39),"・・",IF(AND($F4&lt;=CV$39,$G4&gt;CV$39),"・",""))</f>
        <v/>
      </c>
      <c r="CW4" s="36" t="str">
        <f aca="false">IF(AND($J4&lt;=CW$39,$K4&gt;CW$39),"・・",IF(AND($F4&lt;=CW$39,$G4&gt;CW$39),"・",""))</f>
        <v/>
      </c>
      <c r="CX4" s="36" t="str">
        <f aca="false">IF(AND($J4&lt;=CX$39,$K4&gt;CX$39),"・・",IF(AND($F4&lt;=CX$39,$G4&gt;CX$39),"・",""))</f>
        <v/>
      </c>
      <c r="CY4" s="37" t="str">
        <f aca="false">IF(AND($J4&lt;=CY$39,$K4&gt;CY$39),"・・",IF(AND($F4&lt;=CY$39,$G4&gt;CY$39),"・",""))</f>
        <v/>
      </c>
      <c r="CZ4" s="35" t="str">
        <f aca="false">IF(AND($J4&lt;=CZ$39,$K4&gt;CZ$39),"・・",IF(AND($F4&lt;=CZ$39,$G4&gt;CZ$39),"・",""))</f>
        <v/>
      </c>
      <c r="DA4" s="36" t="str">
        <f aca="false">IF(AND($J4&lt;=DA$39,$K4&gt;DA$39),"・・",IF(AND($F4&lt;=DA$39,$G4&gt;DA$39),"・",""))</f>
        <v/>
      </c>
      <c r="DB4" s="36" t="str">
        <f aca="false">IF(AND($J4&lt;=DB$39,$K4&gt;DB$39),"・・",IF(AND($F4&lt;=DB$39,$G4&gt;DB$39),"・",""))</f>
        <v/>
      </c>
      <c r="DC4" s="37" t="str">
        <f aca="false">IF(AND($J4&lt;=DC$39,$K4&gt;DC$39),"・・",IF(AND($F4&lt;=DC$39,$G4&gt;DC$39),"・",""))</f>
        <v/>
      </c>
      <c r="DD4" s="35" t="str">
        <f aca="false">IF(AND($J4&lt;=DD$39,$K4&gt;DD$39),"・・",IF(AND($F4&lt;=DD$39,$G4&gt;DD$39),"・",""))</f>
        <v/>
      </c>
      <c r="DE4" s="36" t="str">
        <f aca="false">IF(AND($J4&lt;=DE$39,$K4&gt;DE$39),"・・",IF(AND($F4&lt;=DE$39,$G4&gt;DE$39),"・",""))</f>
        <v/>
      </c>
      <c r="DF4" s="36" t="str">
        <f aca="false">IF(AND($J4&lt;=DF$39,$K4&gt;DF$39),"・・",IF(AND($F4&lt;=DF$39,$G4&gt;DF$39),"・",""))</f>
        <v/>
      </c>
      <c r="DG4" s="37" t="str">
        <f aca="false">IF(AND($J4&lt;=DG$39,$K4&gt;DG$39),"・・",IF(AND($F4&lt;=DG$39,$G4&gt;DG$39),"・",""))</f>
        <v/>
      </c>
      <c r="DH4" s="50"/>
      <c r="DJ4" s="51"/>
    </row>
    <row r="5" customFormat="false" ht="18" hidden="false" customHeight="true" outlineLevel="0" collapsed="false">
      <c r="A5" s="24"/>
      <c r="B5" s="40" t="s">
        <v>14</v>
      </c>
      <c r="C5" s="41" t="s">
        <v>18</v>
      </c>
      <c r="D5" s="42" t="n">
        <v>0.708333333333333</v>
      </c>
      <c r="E5" s="43" t="n">
        <v>0.958333333333333</v>
      </c>
      <c r="F5" s="44" t="n">
        <f aca="false">CEILING(D5,"0:15")</f>
        <v>0.708333333333333</v>
      </c>
      <c r="G5" s="45" t="n">
        <f aca="false">FLOOR(E5,"0:15")</f>
        <v>0.958333333333333</v>
      </c>
      <c r="H5" s="46"/>
      <c r="I5" s="47"/>
      <c r="J5" s="48" t="n">
        <f aca="false">CEILING(H5,"0:15")</f>
        <v>0</v>
      </c>
      <c r="K5" s="49" t="n">
        <f aca="false">FLOOR(I5,"0:15")</f>
        <v>0</v>
      </c>
      <c r="L5" s="35" t="str">
        <f aca="false">IF(AND($J5&lt;=L$39,$K5&gt;L$39),"・・",IF(AND($F5&lt;=L$39,$G5&gt;L$39),"・",""))</f>
        <v/>
      </c>
      <c r="M5" s="36" t="str">
        <f aca="false">IF(AND($J5&lt;=M$39,$K5&gt;M$39),"・・",IF(AND($F5&lt;=M$39,$G5&gt;M$39),"・",""))</f>
        <v/>
      </c>
      <c r="N5" s="36" t="str">
        <f aca="false">IF(AND($J5&lt;=N$39,$K5&gt;N$39),"・・",IF(AND($F5&lt;=N$39,$G5&gt;N$39),"・",""))</f>
        <v/>
      </c>
      <c r="O5" s="37" t="str">
        <f aca="false">IF(AND($J5&lt;=O$39,$K5&gt;O$39),"・・",IF(AND($F5&lt;=O$39,$G5&gt;O$39),"・",""))</f>
        <v/>
      </c>
      <c r="P5" s="35" t="str">
        <f aca="false">IF(AND($J5&lt;=P$39,$K5&gt;P$39),"・・",IF(AND($F5&lt;=P$39,$G5&gt;P$39),"・",""))</f>
        <v/>
      </c>
      <c r="Q5" s="36" t="str">
        <f aca="false">IF(AND($J5&lt;=Q$39,$K5&gt;Q$39),"・・",IF(AND($F5&lt;=Q$39,$G5&gt;Q$39),"・",""))</f>
        <v/>
      </c>
      <c r="R5" s="36" t="str">
        <f aca="false">IF(AND($J5&lt;=R$39,$K5&gt;R$39),"・・",IF(AND($F5&lt;=R$39,$G5&gt;R$39),"・",""))</f>
        <v/>
      </c>
      <c r="S5" s="37" t="str">
        <f aca="false">IF(AND($J5&lt;=S$39,$K5&gt;S$39),"・・",IF(AND($F5&lt;=S$39,$G5&gt;S$39),"・",""))</f>
        <v/>
      </c>
      <c r="T5" s="35" t="str">
        <f aca="false">IF(AND($J5&lt;=T$39,$K5&gt;T$39),"・・",IF(AND($F5&lt;=T$39,$G5&gt;T$39),"・",""))</f>
        <v/>
      </c>
      <c r="U5" s="36" t="str">
        <f aca="false">IF(AND($J5&lt;=U$39,$K5&gt;U$39),"・・",IF(AND($F5&lt;=U$39,$G5&gt;U$39),"・",""))</f>
        <v/>
      </c>
      <c r="V5" s="36" t="str">
        <f aca="false">IF(AND($J5&lt;=V$39,$K5&gt;V$39),"・・",IF(AND($F5&lt;=V$39,$G5&gt;V$39),"・",""))</f>
        <v/>
      </c>
      <c r="W5" s="37" t="str">
        <f aca="false">IF(AND($J5&lt;=W$39,$K5&gt;W$39),"・・",IF(AND($F5&lt;=W$39,$G5&gt;W$39),"・",""))</f>
        <v/>
      </c>
      <c r="X5" s="35" t="str">
        <f aca="false">IF(AND($J5&lt;=X$39,$K5&gt;X$39),"・・",IF(AND($F5&lt;=X$39,$G5&gt;X$39),"・",""))</f>
        <v/>
      </c>
      <c r="Y5" s="36" t="str">
        <f aca="false">IF(AND($J5&lt;=Y$39,$K5&gt;Y$39),"・・",IF(AND($F5&lt;=Y$39,$G5&gt;Y$39),"・",""))</f>
        <v/>
      </c>
      <c r="Z5" s="36" t="str">
        <f aca="false">IF(AND($J5&lt;=Z$39,$K5&gt;Z$39),"・・",IF(AND($F5&lt;=Z$39,$G5&gt;Z$39),"・",""))</f>
        <v/>
      </c>
      <c r="AA5" s="37" t="str">
        <f aca="false">IF(AND($J5&lt;=AA$39,$K5&gt;AA$39),"・・",IF(AND($F5&lt;=AA$39,$G5&gt;AA$39),"・",""))</f>
        <v/>
      </c>
      <c r="AB5" s="35" t="str">
        <f aca="false">IF(AND($J5&lt;=AB$39,$K5&gt;AB$39),"・・",IF(AND($F5&lt;=AB$39,$G5&gt;AB$39),"・",""))</f>
        <v/>
      </c>
      <c r="AC5" s="36" t="str">
        <f aca="false">IF(AND($J5&lt;=AC$39,$K5&gt;AC$39),"・・",IF(AND($F5&lt;=AC$39,$G5&gt;AC$39),"・",""))</f>
        <v/>
      </c>
      <c r="AD5" s="36" t="str">
        <f aca="false">IF(AND($J5&lt;=AD$39,$K5&gt;AD$39),"・・",IF(AND($F5&lt;=AD$39,$G5&gt;AD$39),"・",""))</f>
        <v/>
      </c>
      <c r="AE5" s="37" t="str">
        <f aca="false">IF(AND($J5&lt;=AE$39,$K5&gt;AE$39),"・・",IF(AND($F5&lt;=AE$39,$G5&gt;AE$39),"・",""))</f>
        <v/>
      </c>
      <c r="AF5" s="35" t="str">
        <f aca="false">IF(AND($J5&lt;=AF$39,$K5&gt;AF$39),"・・",IF(AND($F5&lt;=AF$39,$G5&gt;AF$39),"・",""))</f>
        <v/>
      </c>
      <c r="AG5" s="36" t="str">
        <f aca="false">IF(AND($J5&lt;=AG$39,$K5&gt;AG$39),"・・",IF(AND($F5&lt;=AG$39,$G5&gt;AG$39),"・",""))</f>
        <v/>
      </c>
      <c r="AH5" s="36" t="str">
        <f aca="false">IF(AND($J5&lt;=AH$39,$K5&gt;AH$39),"・・",IF(AND($F5&lt;=AH$39,$G5&gt;AH$39),"・",""))</f>
        <v/>
      </c>
      <c r="AI5" s="37" t="str">
        <f aca="false">IF(AND($J5&lt;=AI$39,$K5&gt;AI$39),"・・",IF(AND($F5&lt;=AI$39,$G5&gt;AI$39),"・",""))</f>
        <v/>
      </c>
      <c r="AJ5" s="35" t="str">
        <f aca="false">IF(AND($J5&lt;=AJ$39,$K5&gt;AJ$39),"・・",IF(AND($F5&lt;=AJ$39,$G5&gt;AJ$39),"・",""))</f>
        <v/>
      </c>
      <c r="AK5" s="36" t="str">
        <f aca="false">IF(AND($J5&lt;=AK$39,$K5&gt;AK$39),"・・",IF(AND($F5&lt;=AK$39,$G5&gt;AK$39),"・",""))</f>
        <v/>
      </c>
      <c r="AL5" s="36" t="str">
        <f aca="false">IF(AND($J5&lt;=AL$39,$K5&gt;AL$39),"・・",IF(AND($F5&lt;=AL$39,$G5&gt;AL$39),"・",""))</f>
        <v/>
      </c>
      <c r="AM5" s="37" t="str">
        <f aca="false">IF(AND($J5&lt;=AM$39,$K5&gt;AM$39),"・・",IF(AND($F5&lt;=AM$39,$G5&gt;AM$39),"・",""))</f>
        <v/>
      </c>
      <c r="AN5" s="35" t="str">
        <f aca="false">IF(AND($J5&lt;=AN$39,$K5&gt;AN$39),"・・",IF(AND($F5&lt;=AN$39,$G5&gt;AN$39),"・",""))</f>
        <v/>
      </c>
      <c r="AO5" s="36" t="str">
        <f aca="false">IF(AND($J5&lt;=AO$39,$K5&gt;AO$39),"・・",IF(AND($F5&lt;=AO$39,$G5&gt;AO$39),"・",""))</f>
        <v/>
      </c>
      <c r="AP5" s="36" t="str">
        <f aca="false">IF(AND($J5&lt;=AP$39,$K5&gt;AP$39),"・・",IF(AND($F5&lt;=AP$39,$G5&gt;AP$39),"・",""))</f>
        <v/>
      </c>
      <c r="AQ5" s="37" t="str">
        <f aca="false">IF(AND($J5&lt;=AQ$39,$K5&gt;AQ$39),"・・",IF(AND($F5&lt;=AQ$39,$G5&gt;AQ$39),"・",""))</f>
        <v/>
      </c>
      <c r="AR5" s="35" t="str">
        <f aca="false">IF(AND($J5&lt;=AR$39,$K5&gt;AR$39),"・・",IF(AND($F5&lt;=AR$39,$G5&gt;AR$39),"・",""))</f>
        <v/>
      </c>
      <c r="AS5" s="36" t="str">
        <f aca="false">IF(AND($J5&lt;=AS$39,$K5&gt;AS$39),"・・",IF(AND($F5&lt;=AS$39,$G5&gt;AS$39),"・",""))</f>
        <v/>
      </c>
      <c r="AT5" s="36" t="str">
        <f aca="false">IF(AND($J5&lt;=AT$39,$K5&gt;AT$39),"・・",IF(AND($F5&lt;=AT$39,$G5&gt;AT$39),"・",""))</f>
        <v/>
      </c>
      <c r="AU5" s="37" t="str">
        <f aca="false">IF(AND($J5&lt;=AU$39,$K5&gt;AU$39),"・・",IF(AND($F5&lt;=AU$39,$G5&gt;AU$39),"・",""))</f>
        <v/>
      </c>
      <c r="AV5" s="35" t="str">
        <f aca="false">IF(AND($J5&lt;=AV$39,$K5&gt;AV$39),"・・",IF(AND($F5&lt;=AV$39,$G5&gt;AV$39),"・",""))</f>
        <v/>
      </c>
      <c r="AW5" s="36" t="str">
        <f aca="false">IF(AND($J5&lt;=AW$39,$K5&gt;AW$39),"・・",IF(AND($F5&lt;=AW$39,$G5&gt;AW$39),"・",""))</f>
        <v/>
      </c>
      <c r="AX5" s="36" t="str">
        <f aca="false">IF(AND($J5&lt;=AX$39,$K5&gt;AX$39),"・・",IF(AND($F5&lt;=AX$39,$G5&gt;AX$39),"・",""))</f>
        <v/>
      </c>
      <c r="AY5" s="37" t="str">
        <f aca="false">IF(AND($J5&lt;=AY$39,$K5&gt;AY$39),"・・",IF(AND($F5&lt;=AY$39,$G5&gt;AY$39),"・",""))</f>
        <v/>
      </c>
      <c r="AZ5" s="35" t="str">
        <f aca="false">IF(AND($J5&lt;=AZ$39,$K5&gt;AZ$39),"・・",IF(AND($F5&lt;=AZ$39,$G5&gt;AZ$39),"・",""))</f>
        <v/>
      </c>
      <c r="BA5" s="36" t="str">
        <f aca="false">IF(AND($J5&lt;=BA$39,$K5&gt;BA$39),"・・",IF(AND($F5&lt;=BA$39,$G5&gt;BA$39),"・",""))</f>
        <v/>
      </c>
      <c r="BB5" s="36" t="str">
        <f aca="false">IF(AND($J5&lt;=BB$39,$K5&gt;BB$39),"・・",IF(AND($F5&lt;=BB$39,$G5&gt;BB$39),"・",""))</f>
        <v/>
      </c>
      <c r="BC5" s="37" t="str">
        <f aca="false">IF(AND($J5&lt;=BC$39,$K5&gt;BC$39),"・・",IF(AND($F5&lt;=BC$39,$G5&gt;BC$39),"・",""))</f>
        <v/>
      </c>
      <c r="BD5" s="35" t="str">
        <f aca="false">IF(AND($J5&lt;=BD$39,$K5&gt;BD$39),"・・",IF(AND($F5&lt;=BD$39,$G5&gt;BD$39),"・",""))</f>
        <v/>
      </c>
      <c r="BE5" s="36" t="str">
        <f aca="false">IF(AND($J5&lt;=BE$39,$K5&gt;BE$39),"・・",IF(AND($F5&lt;=BE$39,$G5&gt;BE$39),"・",""))</f>
        <v/>
      </c>
      <c r="BF5" s="36" t="str">
        <f aca="false">IF(AND($J5&lt;=BF$39,$K5&gt;BF$39),"・・",IF(AND($F5&lt;=BF$39,$G5&gt;BF$39),"・",""))</f>
        <v/>
      </c>
      <c r="BG5" s="37" t="str">
        <f aca="false">IF(AND($J5&lt;=BG$39,$K5&gt;BG$39),"・・",IF(AND($F5&lt;=BG$39,$G5&gt;BG$39),"・",""))</f>
        <v/>
      </c>
      <c r="BH5" s="35" t="str">
        <f aca="false">IF(AND($J5&lt;=BH$39,$K5&gt;BH$39),"・・",IF(AND($F5&lt;=BH$39,$G5&gt;BH$39),"・",""))</f>
        <v/>
      </c>
      <c r="BI5" s="36" t="str">
        <f aca="false">IF(AND($J5&lt;=BI$39,$K5&gt;BI$39),"・・",IF(AND($F5&lt;=BI$39,$G5&gt;BI$39),"・",""))</f>
        <v/>
      </c>
      <c r="BJ5" s="36" t="str">
        <f aca="false">IF(AND($J5&lt;=BJ$39,$K5&gt;BJ$39),"・・",IF(AND($F5&lt;=BJ$39,$G5&gt;BJ$39),"・",""))</f>
        <v/>
      </c>
      <c r="BK5" s="37" t="str">
        <f aca="false">IF(AND($J5&lt;=BK$39,$K5&gt;BK$39),"・・",IF(AND($F5&lt;=BK$39,$G5&gt;BK$39),"・",""))</f>
        <v/>
      </c>
      <c r="BL5" s="35" t="str">
        <f aca="false">IF(AND($J5&lt;=BL$39,$K5&gt;BL$39),"・・",IF(AND($F5&lt;=BL$39,$G5&gt;BL$39),"・",""))</f>
        <v/>
      </c>
      <c r="BM5" s="36" t="str">
        <f aca="false">IF(AND($J5&lt;=BM$39,$K5&gt;BM$39),"・・",IF(AND($F5&lt;=BM$39,$G5&gt;BM$39),"・",""))</f>
        <v/>
      </c>
      <c r="BN5" s="36" t="str">
        <f aca="false">IF(AND($J5&lt;=BN$39,$K5&gt;BN$39),"・・",IF(AND($F5&lt;=BN$39,$G5&gt;BN$39),"・",""))</f>
        <v/>
      </c>
      <c r="BO5" s="37" t="str">
        <f aca="false">IF(AND($J5&lt;=BO$39,$K5&gt;BO$39),"・・",IF(AND($F5&lt;=BO$39,$G5&gt;BO$39),"・",""))</f>
        <v/>
      </c>
      <c r="BP5" s="35" t="str">
        <f aca="false">IF(AND($J5&lt;=BP$39,$K5&gt;BP$39),"・・",IF(AND($F5&lt;=BP$39,$G5&gt;BP$39),"・",""))</f>
        <v/>
      </c>
      <c r="BQ5" s="36" t="str">
        <f aca="false">IF(AND($J5&lt;=BQ$39,$K5&gt;BQ$39),"・・",IF(AND($F5&lt;=BQ$39,$G5&gt;BQ$39),"・",""))</f>
        <v/>
      </c>
      <c r="BR5" s="36" t="str">
        <f aca="false">IF(AND($J5&lt;=BR$39,$K5&gt;BR$39),"・・",IF(AND($F5&lt;=BR$39,$G5&gt;BR$39),"・",""))</f>
        <v/>
      </c>
      <c r="BS5" s="37" t="str">
        <f aca="false">IF(AND($J5&lt;=BS$39,$K5&gt;BS$39),"・・",IF(AND($F5&lt;=BS$39,$G5&gt;BS$39),"・",""))</f>
        <v/>
      </c>
      <c r="BT5" s="35" t="str">
        <f aca="false">IF(AND($J5&lt;=BT$39,$K5&gt;BT$39),"・・",IF(AND($F5&lt;=BT$39,$G5&gt;BT$39),"・",""))</f>
        <v>・</v>
      </c>
      <c r="BU5" s="36" t="str">
        <f aca="false">IF(AND($J5&lt;=BU$39,$K5&gt;BU$39),"・・",IF(AND($F5&lt;=BU$39,$G5&gt;BU$39),"・",""))</f>
        <v>・</v>
      </c>
      <c r="BV5" s="36" t="str">
        <f aca="false">IF(AND($J5&lt;=BV$39,$K5&gt;BV$39),"・・",IF(AND($F5&lt;=BV$39,$G5&gt;BV$39),"・",""))</f>
        <v>・</v>
      </c>
      <c r="BW5" s="37" t="str">
        <f aca="false">IF(AND($J5&lt;=BW$39,$K5&gt;BW$39),"・・",IF(AND($F5&lt;=BW$39,$G5&gt;BW$39),"・",""))</f>
        <v>・</v>
      </c>
      <c r="BX5" s="35" t="str">
        <f aca="false">IF(AND($J5&lt;=BX$39,$K5&gt;BX$39),"・・",IF(AND($F5&lt;=BX$39,$G5&gt;BX$39),"・",""))</f>
        <v>・</v>
      </c>
      <c r="BY5" s="36" t="str">
        <f aca="false">IF(AND($J5&lt;=BY$39,$K5&gt;BY$39),"・・",IF(AND($F5&lt;=BY$39,$G5&gt;BY$39),"・",""))</f>
        <v>・</v>
      </c>
      <c r="BZ5" s="36" t="str">
        <f aca="false">IF(AND($J5&lt;=BZ$39,$K5&gt;BZ$39),"・・",IF(AND($F5&lt;=BZ$39,$G5&gt;BZ$39),"・",""))</f>
        <v>・</v>
      </c>
      <c r="CA5" s="37" t="str">
        <f aca="false">IF(AND($J5&lt;=CA$39,$K5&gt;CA$39),"・・",IF(AND($F5&lt;=CA$39,$G5&gt;CA$39),"・",""))</f>
        <v>・</v>
      </c>
      <c r="CB5" s="35" t="str">
        <f aca="false">IF(AND($J5&lt;=CB$39,$K5&gt;CB$39),"・・",IF(AND($F5&lt;=CB$39,$G5&gt;CB$39),"・",""))</f>
        <v>・</v>
      </c>
      <c r="CC5" s="36" t="str">
        <f aca="false">IF(AND($J5&lt;=CC$39,$K5&gt;CC$39),"・・",IF(AND($F5&lt;=CC$39,$G5&gt;CC$39),"・",""))</f>
        <v>・</v>
      </c>
      <c r="CD5" s="36" t="str">
        <f aca="false">IF(AND($J5&lt;=CD$39,$K5&gt;CD$39),"・・",IF(AND($F5&lt;=CD$39,$G5&gt;CD$39),"・",""))</f>
        <v>・</v>
      </c>
      <c r="CE5" s="37" t="str">
        <f aca="false">IF(AND($J5&lt;=CE$39,$K5&gt;CE$39),"・・",IF(AND($F5&lt;=CE$39,$G5&gt;CE$39),"・",""))</f>
        <v>・</v>
      </c>
      <c r="CF5" s="35" t="str">
        <f aca="false">IF(AND($J5&lt;=CF$39,$K5&gt;CF$39),"・・",IF(AND($F5&lt;=CF$39,$G5&gt;CF$39),"・",""))</f>
        <v>・</v>
      </c>
      <c r="CG5" s="36" t="str">
        <f aca="false">IF(AND($J5&lt;=CG$39,$K5&gt;CG$39),"・・",IF(AND($F5&lt;=CG$39,$G5&gt;CG$39),"・",""))</f>
        <v>・</v>
      </c>
      <c r="CH5" s="36" t="str">
        <f aca="false">IF(AND($J5&lt;=CH$39,$K5&gt;CH$39),"・・",IF(AND($F5&lt;=CH$39,$G5&gt;CH$39),"・",""))</f>
        <v>・</v>
      </c>
      <c r="CI5" s="37" t="str">
        <f aca="false">IF(AND($J5&lt;=CI$39,$K5&gt;CI$39),"・・",IF(AND($F5&lt;=CI$39,$G5&gt;CI$39),"・",""))</f>
        <v>・</v>
      </c>
      <c r="CJ5" s="35" t="str">
        <f aca="false">IF(AND($J5&lt;=CJ$39,$K5&gt;CJ$39),"・・",IF(AND($F5&lt;=CJ$39,$G5&gt;CJ$39),"・",""))</f>
        <v>・</v>
      </c>
      <c r="CK5" s="36" t="str">
        <f aca="false">IF(AND($J5&lt;=CK$39,$K5&gt;CK$39),"・・",IF(AND($F5&lt;=CK$39,$G5&gt;CK$39),"・",""))</f>
        <v>・</v>
      </c>
      <c r="CL5" s="36" t="str">
        <f aca="false">IF(AND($J5&lt;=CL$39,$K5&gt;CL$39),"・・",IF(AND($F5&lt;=CL$39,$G5&gt;CL$39),"・",""))</f>
        <v>・</v>
      </c>
      <c r="CM5" s="37" t="str">
        <f aca="false">IF(AND($J5&lt;=CM$39,$K5&gt;CM$39),"・・",IF(AND($F5&lt;=CM$39,$G5&gt;CM$39),"・",""))</f>
        <v>・</v>
      </c>
      <c r="CN5" s="35" t="str">
        <f aca="false">IF(AND($J5&lt;=CN$39,$K5&gt;CN$39),"・・",IF(AND($F5&lt;=CN$39,$G5&gt;CN$39),"・",""))</f>
        <v>・</v>
      </c>
      <c r="CO5" s="36" t="str">
        <f aca="false">IF(AND($J5&lt;=CO$39,$K5&gt;CO$39),"・・",IF(AND($F5&lt;=CO$39,$G5&gt;CO$39),"・",""))</f>
        <v>・</v>
      </c>
      <c r="CP5" s="36" t="str">
        <f aca="false">IF(AND($J5&lt;=CP$39,$K5&gt;CP$39),"・・",IF(AND($F5&lt;=CP$39,$G5&gt;CP$39),"・",""))</f>
        <v>・</v>
      </c>
      <c r="CQ5" s="37" t="str">
        <f aca="false">IF(AND($J5&lt;=CQ$39,$K5&gt;CQ$39),"・・",IF(AND($F5&lt;=CQ$39,$G5&gt;CQ$39),"・",""))</f>
        <v>・</v>
      </c>
      <c r="CR5" s="35" t="str">
        <f aca="false">IF(AND($J5&lt;=CR$39,$K5&gt;CR$39),"・・",IF(AND($F5&lt;=CR$39,$G5&gt;CR$39),"・",""))</f>
        <v/>
      </c>
      <c r="CS5" s="36" t="str">
        <f aca="false">IF(AND($J5&lt;=CS$39,$K5&gt;CS$39),"・・",IF(AND($F5&lt;=CS$39,$G5&gt;CS$39),"・",""))</f>
        <v/>
      </c>
      <c r="CT5" s="36" t="str">
        <f aca="false">IF(AND($J5&lt;=CT$39,$K5&gt;CT$39),"・・",IF(AND($F5&lt;=CT$39,$G5&gt;CT$39),"・",""))</f>
        <v/>
      </c>
      <c r="CU5" s="37" t="str">
        <f aca="false">IF(AND($J5&lt;=CU$39,$K5&gt;CU$39),"・・",IF(AND($F5&lt;=CU$39,$G5&gt;CU$39),"・",""))</f>
        <v/>
      </c>
      <c r="CV5" s="35" t="str">
        <f aca="false">IF(AND($J5&lt;=CV$39,$K5&gt;CV$39),"・・",IF(AND($F5&lt;=CV$39,$G5&gt;CV$39),"・",""))</f>
        <v/>
      </c>
      <c r="CW5" s="36" t="str">
        <f aca="false">IF(AND($J5&lt;=CW$39,$K5&gt;CW$39),"・・",IF(AND($F5&lt;=CW$39,$G5&gt;CW$39),"・",""))</f>
        <v/>
      </c>
      <c r="CX5" s="36" t="str">
        <f aca="false">IF(AND($J5&lt;=CX$39,$K5&gt;CX$39),"・・",IF(AND($F5&lt;=CX$39,$G5&gt;CX$39),"・",""))</f>
        <v/>
      </c>
      <c r="CY5" s="37" t="str">
        <f aca="false">IF(AND($J5&lt;=CY$39,$K5&gt;CY$39),"・・",IF(AND($F5&lt;=CY$39,$G5&gt;CY$39),"・",""))</f>
        <v/>
      </c>
      <c r="CZ5" s="35" t="str">
        <f aca="false">IF(AND($J5&lt;=CZ$39,$K5&gt;CZ$39),"・・",IF(AND($F5&lt;=CZ$39,$G5&gt;CZ$39),"・",""))</f>
        <v/>
      </c>
      <c r="DA5" s="36" t="str">
        <f aca="false">IF(AND($J5&lt;=DA$39,$K5&gt;DA$39),"・・",IF(AND($F5&lt;=DA$39,$G5&gt;DA$39),"・",""))</f>
        <v/>
      </c>
      <c r="DB5" s="36" t="str">
        <f aca="false">IF(AND($J5&lt;=DB$39,$K5&gt;DB$39),"・・",IF(AND($F5&lt;=DB$39,$G5&gt;DB$39),"・",""))</f>
        <v/>
      </c>
      <c r="DC5" s="37" t="str">
        <f aca="false">IF(AND($J5&lt;=DC$39,$K5&gt;DC$39),"・・",IF(AND($F5&lt;=DC$39,$G5&gt;DC$39),"・",""))</f>
        <v/>
      </c>
      <c r="DD5" s="35" t="str">
        <f aca="false">IF(AND($J5&lt;=DD$39,$K5&gt;DD$39),"・・",IF(AND($F5&lt;=DD$39,$G5&gt;DD$39),"・",""))</f>
        <v/>
      </c>
      <c r="DE5" s="36" t="str">
        <f aca="false">IF(AND($J5&lt;=DE$39,$K5&gt;DE$39),"・・",IF(AND($F5&lt;=DE$39,$G5&gt;DE$39),"・",""))</f>
        <v/>
      </c>
      <c r="DF5" s="36" t="str">
        <f aca="false">IF(AND($J5&lt;=DF$39,$K5&gt;DF$39),"・・",IF(AND($F5&lt;=DF$39,$G5&gt;DF$39),"・",""))</f>
        <v/>
      </c>
      <c r="DG5" s="37" t="str">
        <f aca="false">IF(AND($J5&lt;=DG$39,$K5&gt;DG$39),"・・",IF(AND($F5&lt;=DG$39,$G5&gt;DG$39),"・",""))</f>
        <v/>
      </c>
      <c r="DH5" s="50"/>
      <c r="DJ5" s="52" t="s">
        <v>14</v>
      </c>
    </row>
    <row r="6" customFormat="false" ht="18" hidden="false" customHeight="true" outlineLevel="0" collapsed="false">
      <c r="A6" s="24"/>
      <c r="B6" s="40" t="s">
        <v>19</v>
      </c>
      <c r="C6" s="41" t="s">
        <v>20</v>
      </c>
      <c r="D6" s="42" t="n">
        <v>0.291666666666667</v>
      </c>
      <c r="E6" s="43" t="n">
        <v>0.708333333333333</v>
      </c>
      <c r="F6" s="44" t="n">
        <f aca="false">CEILING(D6,"0:15")</f>
        <v>0.291666666666667</v>
      </c>
      <c r="G6" s="45" t="n">
        <f aca="false">FLOOR(E6,"0:15")</f>
        <v>0.708333333333333</v>
      </c>
      <c r="H6" s="46" t="n">
        <v>0.614583333333333</v>
      </c>
      <c r="I6" s="47" t="n">
        <v>0.645833333333333</v>
      </c>
      <c r="J6" s="48" t="n">
        <f aca="false">CEILING(H6,"0:15")</f>
        <v>0.614583333333333</v>
      </c>
      <c r="K6" s="49" t="n">
        <f aca="false">FLOOR(I6,"0:15")</f>
        <v>0.645833333333333</v>
      </c>
      <c r="L6" s="35" t="str">
        <f aca="false">IF(AND($J6&lt;=L$39,$K6&gt;L$39),"・・",IF(AND($F6&lt;=L$39,$G6&gt;L$39),"・",""))</f>
        <v/>
      </c>
      <c r="M6" s="36" t="str">
        <f aca="false">IF(AND($J6&lt;=M$39,$K6&gt;M$39),"・・",IF(AND($F6&lt;=M$39,$G6&gt;M$39),"・",""))</f>
        <v/>
      </c>
      <c r="N6" s="36" t="str">
        <f aca="false">IF(AND($J6&lt;=N$39,$K6&gt;N$39),"・・",IF(AND($F6&lt;=N$39,$G6&gt;N$39),"・",""))</f>
        <v/>
      </c>
      <c r="O6" s="37" t="str">
        <f aca="false">IF(AND($J6&lt;=O$39,$K6&gt;O$39),"・・",IF(AND($F6&lt;=O$39,$G6&gt;O$39),"・",""))</f>
        <v/>
      </c>
      <c r="P6" s="35" t="str">
        <f aca="false">IF(AND($J6&lt;=P$39,$K6&gt;P$39),"・・",IF(AND($F6&lt;=P$39,$G6&gt;P$39),"・",""))</f>
        <v/>
      </c>
      <c r="Q6" s="36" t="str">
        <f aca="false">IF(AND($J6&lt;=Q$39,$K6&gt;Q$39),"・・",IF(AND($F6&lt;=Q$39,$G6&gt;Q$39),"・",""))</f>
        <v/>
      </c>
      <c r="R6" s="36" t="str">
        <f aca="false">IF(AND($J6&lt;=R$39,$K6&gt;R$39),"・・",IF(AND($F6&lt;=R$39,$G6&gt;R$39),"・",""))</f>
        <v/>
      </c>
      <c r="S6" s="37" t="str">
        <f aca="false">IF(AND($J6&lt;=S$39,$K6&gt;S$39),"・・",IF(AND($F6&lt;=S$39,$G6&gt;S$39),"・",""))</f>
        <v/>
      </c>
      <c r="T6" s="35" t="str">
        <f aca="false">IF(AND($J6&lt;=T$39,$K6&gt;T$39),"・・",IF(AND($F6&lt;=T$39,$G6&gt;T$39),"・",""))</f>
        <v/>
      </c>
      <c r="U6" s="36" t="str">
        <f aca="false">IF(AND($J6&lt;=U$39,$K6&gt;U$39),"・・",IF(AND($F6&lt;=U$39,$G6&gt;U$39),"・",""))</f>
        <v/>
      </c>
      <c r="V6" s="36" t="str">
        <f aca="false">IF(AND($J6&lt;=V$39,$K6&gt;V$39),"・・",IF(AND($F6&lt;=V$39,$G6&gt;V$39),"・",""))</f>
        <v/>
      </c>
      <c r="W6" s="37" t="str">
        <f aca="false">IF(AND($J6&lt;=W$39,$K6&gt;W$39),"・・",IF(AND($F6&lt;=W$39,$G6&gt;W$39),"・",""))</f>
        <v/>
      </c>
      <c r="X6" s="35" t="str">
        <f aca="false">IF(AND($J6&lt;=X$39,$K6&gt;X$39),"・・",IF(AND($F6&lt;=X$39,$G6&gt;X$39),"・",""))</f>
        <v/>
      </c>
      <c r="Y6" s="36" t="str">
        <f aca="false">IF(AND($J6&lt;=Y$39,$K6&gt;Y$39),"・・",IF(AND($F6&lt;=Y$39,$G6&gt;Y$39),"・",""))</f>
        <v/>
      </c>
      <c r="Z6" s="36" t="str">
        <f aca="false">IF(AND($J6&lt;=Z$39,$K6&gt;Z$39),"・・",IF(AND($F6&lt;=Z$39,$G6&gt;Z$39),"・",""))</f>
        <v/>
      </c>
      <c r="AA6" s="37" t="str">
        <f aca="false">IF(AND($J6&lt;=AA$39,$K6&gt;AA$39),"・・",IF(AND($F6&lt;=AA$39,$G6&gt;AA$39),"・",""))</f>
        <v/>
      </c>
      <c r="AB6" s="35" t="str">
        <f aca="false">IF(AND($J6&lt;=AB$39,$K6&gt;AB$39),"・・",IF(AND($F6&lt;=AB$39,$G6&gt;AB$39),"・",""))</f>
        <v/>
      </c>
      <c r="AC6" s="36" t="str">
        <f aca="false">IF(AND($J6&lt;=AC$39,$K6&gt;AC$39),"・・",IF(AND($F6&lt;=AC$39,$G6&gt;AC$39),"・",""))</f>
        <v/>
      </c>
      <c r="AD6" s="36" t="str">
        <f aca="false">IF(AND($J6&lt;=AD$39,$K6&gt;AD$39),"・・",IF(AND($F6&lt;=AD$39,$G6&gt;AD$39),"・",""))</f>
        <v/>
      </c>
      <c r="AE6" s="37" t="str">
        <f aca="false">IF(AND($J6&lt;=AE$39,$K6&gt;AE$39),"・・",IF(AND($F6&lt;=AE$39,$G6&gt;AE$39),"・",""))</f>
        <v/>
      </c>
      <c r="AF6" s="35" t="str">
        <f aca="false">IF(AND($J6&lt;=AF$39,$K6&gt;AF$39),"・・",IF(AND($F6&lt;=AF$39,$G6&gt;AF$39),"・",""))</f>
        <v>・</v>
      </c>
      <c r="AG6" s="36" t="str">
        <f aca="false">IF(AND($J6&lt;=AG$39,$K6&gt;AG$39),"・・",IF(AND($F6&lt;=AG$39,$G6&gt;AG$39),"・",""))</f>
        <v>・</v>
      </c>
      <c r="AH6" s="36" t="str">
        <f aca="false">IF(AND($J6&lt;=AH$39,$K6&gt;AH$39),"・・",IF(AND($F6&lt;=AH$39,$G6&gt;AH$39),"・",""))</f>
        <v>・</v>
      </c>
      <c r="AI6" s="37" t="str">
        <f aca="false">IF(AND($J6&lt;=AI$39,$K6&gt;AI$39),"・・",IF(AND($F6&lt;=AI$39,$G6&gt;AI$39),"・",""))</f>
        <v>・</v>
      </c>
      <c r="AJ6" s="35" t="str">
        <f aca="false">IF(AND($J6&lt;=AJ$39,$K6&gt;AJ$39),"・・",IF(AND($F6&lt;=AJ$39,$G6&gt;AJ$39),"・",""))</f>
        <v>・</v>
      </c>
      <c r="AK6" s="36" t="str">
        <f aca="false">IF(AND($J6&lt;=AK$39,$K6&gt;AK$39),"・・",IF(AND($F6&lt;=AK$39,$G6&gt;AK$39),"・",""))</f>
        <v>・</v>
      </c>
      <c r="AL6" s="36" t="str">
        <f aca="false">IF(AND($J6&lt;=AL$39,$K6&gt;AL$39),"・・",IF(AND($F6&lt;=AL$39,$G6&gt;AL$39),"・",""))</f>
        <v>・</v>
      </c>
      <c r="AM6" s="37" t="str">
        <f aca="false">IF(AND($J6&lt;=AM$39,$K6&gt;AM$39),"・・",IF(AND($F6&lt;=AM$39,$G6&gt;AM$39),"・",""))</f>
        <v>・</v>
      </c>
      <c r="AN6" s="35" t="str">
        <f aca="false">IF(AND($J6&lt;=AN$39,$K6&gt;AN$39),"・・",IF(AND($F6&lt;=AN$39,$G6&gt;AN$39),"・",""))</f>
        <v>・</v>
      </c>
      <c r="AO6" s="36" t="str">
        <f aca="false">IF(AND($J6&lt;=AO$39,$K6&gt;AO$39),"・・",IF(AND($F6&lt;=AO$39,$G6&gt;AO$39),"・",""))</f>
        <v>・</v>
      </c>
      <c r="AP6" s="36" t="str">
        <f aca="false">IF(AND($J6&lt;=AP$39,$K6&gt;AP$39),"・・",IF(AND($F6&lt;=AP$39,$G6&gt;AP$39),"・",""))</f>
        <v>・</v>
      </c>
      <c r="AQ6" s="37" t="str">
        <f aca="false">IF(AND($J6&lt;=AQ$39,$K6&gt;AQ$39),"・・",IF(AND($F6&lt;=AQ$39,$G6&gt;AQ$39),"・",""))</f>
        <v>・</v>
      </c>
      <c r="AR6" s="35" t="str">
        <f aca="false">IF(AND($J6&lt;=AR$39,$K6&gt;AR$39),"・・",IF(AND($F6&lt;=AR$39,$G6&gt;AR$39),"・",""))</f>
        <v>・</v>
      </c>
      <c r="AS6" s="36" t="str">
        <f aca="false">IF(AND($J6&lt;=AS$39,$K6&gt;AS$39),"・・",IF(AND($F6&lt;=AS$39,$G6&gt;AS$39),"・",""))</f>
        <v>・</v>
      </c>
      <c r="AT6" s="36" t="str">
        <f aca="false">IF(AND($J6&lt;=AT$39,$K6&gt;AT$39),"・・",IF(AND($F6&lt;=AT$39,$G6&gt;AT$39),"・",""))</f>
        <v>・</v>
      </c>
      <c r="AU6" s="37" t="str">
        <f aca="false">IF(AND($J6&lt;=AU$39,$K6&gt;AU$39),"・・",IF(AND($F6&lt;=AU$39,$G6&gt;AU$39),"・",""))</f>
        <v>・</v>
      </c>
      <c r="AV6" s="35" t="str">
        <f aca="false">IF(AND($J6&lt;=AV$39,$K6&gt;AV$39),"・・",IF(AND($F6&lt;=AV$39,$G6&gt;AV$39),"・",""))</f>
        <v>・</v>
      </c>
      <c r="AW6" s="36" t="str">
        <f aca="false">IF(AND($J6&lt;=AW$39,$K6&gt;AW$39),"・・",IF(AND($F6&lt;=AW$39,$G6&gt;AW$39),"・",""))</f>
        <v>・</v>
      </c>
      <c r="AX6" s="36" t="str">
        <f aca="false">IF(AND($J6&lt;=AX$39,$K6&gt;AX$39),"・・",IF(AND($F6&lt;=AX$39,$G6&gt;AX$39),"・",""))</f>
        <v>・</v>
      </c>
      <c r="AY6" s="37" t="str">
        <f aca="false">IF(AND($J6&lt;=AY$39,$K6&gt;AY$39),"・・",IF(AND($F6&lt;=AY$39,$G6&gt;AY$39),"・",""))</f>
        <v>・</v>
      </c>
      <c r="AZ6" s="35" t="str">
        <f aca="false">IF(AND($J6&lt;=AZ$39,$K6&gt;AZ$39),"・・",IF(AND($F6&lt;=AZ$39,$G6&gt;AZ$39),"・",""))</f>
        <v>・</v>
      </c>
      <c r="BA6" s="36" t="str">
        <f aca="false">IF(AND($J6&lt;=BA$39,$K6&gt;BA$39),"・・",IF(AND($F6&lt;=BA$39,$G6&gt;BA$39),"・",""))</f>
        <v>・</v>
      </c>
      <c r="BB6" s="36" t="str">
        <f aca="false">IF(AND($J6&lt;=BB$39,$K6&gt;BB$39),"・・",IF(AND($F6&lt;=BB$39,$G6&gt;BB$39),"・",""))</f>
        <v>・</v>
      </c>
      <c r="BC6" s="37" t="str">
        <f aca="false">IF(AND($J6&lt;=BC$39,$K6&gt;BC$39),"・・",IF(AND($F6&lt;=BC$39,$G6&gt;BC$39),"・",""))</f>
        <v>・</v>
      </c>
      <c r="BD6" s="35" t="str">
        <f aca="false">IF(AND($J6&lt;=BD$39,$K6&gt;BD$39),"・・",IF(AND($F6&lt;=BD$39,$G6&gt;BD$39),"・",""))</f>
        <v>・</v>
      </c>
      <c r="BE6" s="36" t="str">
        <f aca="false">IF(AND($J6&lt;=BE$39,$K6&gt;BE$39),"・・",IF(AND($F6&lt;=BE$39,$G6&gt;BE$39),"・",""))</f>
        <v>・</v>
      </c>
      <c r="BF6" s="36" t="str">
        <f aca="false">IF(AND($J6&lt;=BF$39,$K6&gt;BF$39),"・・",IF(AND($F6&lt;=BF$39,$G6&gt;BF$39),"・",""))</f>
        <v>・</v>
      </c>
      <c r="BG6" s="37" t="str">
        <f aca="false">IF(AND($J6&lt;=BG$39,$K6&gt;BG$39),"・・",IF(AND($F6&lt;=BG$39,$G6&gt;BG$39),"・",""))</f>
        <v>・</v>
      </c>
      <c r="BH6" s="35" t="str">
        <f aca="false">IF(AND($J6&lt;=BH$39,$K6&gt;BH$39),"・・",IF(AND($F6&lt;=BH$39,$G6&gt;BH$39),"・",""))</f>
        <v>・</v>
      </c>
      <c r="BI6" s="36" t="str">
        <f aca="false">IF(AND($J6&lt;=BI$39,$K6&gt;BI$39),"・・",IF(AND($F6&lt;=BI$39,$G6&gt;BI$39),"・",""))</f>
        <v>・</v>
      </c>
      <c r="BJ6" s="36" t="str">
        <f aca="false">IF(AND($J6&lt;=BJ$39,$K6&gt;BJ$39),"・・",IF(AND($F6&lt;=BJ$39,$G6&gt;BJ$39),"・",""))</f>
        <v>・</v>
      </c>
      <c r="BK6" s="37" t="str">
        <f aca="false">IF(AND($J6&lt;=BK$39,$K6&gt;BK$39),"・・",IF(AND($F6&lt;=BK$39,$G6&gt;BK$39),"・",""))</f>
        <v>・・</v>
      </c>
      <c r="BL6" s="35" t="str">
        <f aca="false">IF(AND($J6&lt;=BL$39,$K6&gt;BL$39),"・・",IF(AND($F6&lt;=BL$39,$G6&gt;BL$39),"・",""))</f>
        <v>・・</v>
      </c>
      <c r="BM6" s="36" t="str">
        <f aca="false">IF(AND($J6&lt;=BM$39,$K6&gt;BM$39),"・・",IF(AND($F6&lt;=BM$39,$G6&gt;BM$39),"・",""))</f>
        <v>・・</v>
      </c>
      <c r="BN6" s="36" t="str">
        <f aca="false">IF(AND($J6&lt;=BN$39,$K6&gt;BN$39),"・・",IF(AND($F6&lt;=BN$39,$G6&gt;BN$39),"・",""))</f>
        <v>・</v>
      </c>
      <c r="BO6" s="37" t="str">
        <f aca="false">IF(AND($J6&lt;=BO$39,$K6&gt;BO$39),"・・",IF(AND($F6&lt;=BO$39,$G6&gt;BO$39),"・",""))</f>
        <v>・</v>
      </c>
      <c r="BP6" s="35" t="str">
        <f aca="false">IF(AND($J6&lt;=BP$39,$K6&gt;BP$39),"・・",IF(AND($F6&lt;=BP$39,$G6&gt;BP$39),"・",""))</f>
        <v>・</v>
      </c>
      <c r="BQ6" s="36" t="str">
        <f aca="false">IF(AND($J6&lt;=BQ$39,$K6&gt;BQ$39),"・・",IF(AND($F6&lt;=BQ$39,$G6&gt;BQ$39),"・",""))</f>
        <v>・</v>
      </c>
      <c r="BR6" s="36" t="str">
        <f aca="false">IF(AND($J6&lt;=BR$39,$K6&gt;BR$39),"・・",IF(AND($F6&lt;=BR$39,$G6&gt;BR$39),"・",""))</f>
        <v>・</v>
      </c>
      <c r="BS6" s="37" t="str">
        <f aca="false">IF(AND($J6&lt;=BS$39,$K6&gt;BS$39),"・・",IF(AND($F6&lt;=BS$39,$G6&gt;BS$39),"・",""))</f>
        <v>・</v>
      </c>
      <c r="BT6" s="35" t="str">
        <f aca="false">IF(AND($J6&lt;=BT$39,$K6&gt;BT$39),"・・",IF(AND($F6&lt;=BT$39,$G6&gt;BT$39),"・",""))</f>
        <v/>
      </c>
      <c r="BU6" s="36" t="str">
        <f aca="false">IF(AND($J6&lt;=BU$39,$K6&gt;BU$39),"・・",IF(AND($F6&lt;=BU$39,$G6&gt;BU$39),"・",""))</f>
        <v/>
      </c>
      <c r="BV6" s="36" t="str">
        <f aca="false">IF(AND($J6&lt;=BV$39,$K6&gt;BV$39),"・・",IF(AND($F6&lt;=BV$39,$G6&gt;BV$39),"・",""))</f>
        <v/>
      </c>
      <c r="BW6" s="37" t="str">
        <f aca="false">IF(AND($J6&lt;=BW$39,$K6&gt;BW$39),"・・",IF(AND($F6&lt;=BW$39,$G6&gt;BW$39),"・",""))</f>
        <v/>
      </c>
      <c r="BX6" s="35" t="str">
        <f aca="false">IF(AND($J6&lt;=BX$39,$K6&gt;BX$39),"・・",IF(AND($F6&lt;=BX$39,$G6&gt;BX$39),"・",""))</f>
        <v/>
      </c>
      <c r="BY6" s="36" t="str">
        <f aca="false">IF(AND($J6&lt;=BY$39,$K6&gt;BY$39),"・・",IF(AND($F6&lt;=BY$39,$G6&gt;BY$39),"・",""))</f>
        <v/>
      </c>
      <c r="BZ6" s="36" t="str">
        <f aca="false">IF(AND($J6&lt;=BZ$39,$K6&gt;BZ$39),"・・",IF(AND($F6&lt;=BZ$39,$G6&gt;BZ$39),"・",""))</f>
        <v/>
      </c>
      <c r="CA6" s="37" t="str">
        <f aca="false">IF(AND($J6&lt;=CA$39,$K6&gt;CA$39),"・・",IF(AND($F6&lt;=CA$39,$G6&gt;CA$39),"・",""))</f>
        <v/>
      </c>
      <c r="CB6" s="35" t="str">
        <f aca="false">IF(AND($J6&lt;=CB$39,$K6&gt;CB$39),"・・",IF(AND($F6&lt;=CB$39,$G6&gt;CB$39),"・",""))</f>
        <v/>
      </c>
      <c r="CC6" s="36" t="str">
        <f aca="false">IF(AND($J6&lt;=CC$39,$K6&gt;CC$39),"・・",IF(AND($F6&lt;=CC$39,$G6&gt;CC$39),"・",""))</f>
        <v/>
      </c>
      <c r="CD6" s="36" t="str">
        <f aca="false">IF(AND($J6&lt;=CD$39,$K6&gt;CD$39),"・・",IF(AND($F6&lt;=CD$39,$G6&gt;CD$39),"・",""))</f>
        <v/>
      </c>
      <c r="CE6" s="37" t="str">
        <f aca="false">IF(AND($J6&lt;=CE$39,$K6&gt;CE$39),"・・",IF(AND($F6&lt;=CE$39,$G6&gt;CE$39),"・",""))</f>
        <v/>
      </c>
      <c r="CF6" s="35" t="str">
        <f aca="false">IF(AND($J6&lt;=CF$39,$K6&gt;CF$39),"・・",IF(AND($F6&lt;=CF$39,$G6&gt;CF$39),"・",""))</f>
        <v/>
      </c>
      <c r="CG6" s="36" t="str">
        <f aca="false">IF(AND($J6&lt;=CG$39,$K6&gt;CG$39),"・・",IF(AND($F6&lt;=CG$39,$G6&gt;CG$39),"・",""))</f>
        <v/>
      </c>
      <c r="CH6" s="36" t="str">
        <f aca="false">IF(AND($J6&lt;=CH$39,$K6&gt;CH$39),"・・",IF(AND($F6&lt;=CH$39,$G6&gt;CH$39),"・",""))</f>
        <v/>
      </c>
      <c r="CI6" s="37" t="str">
        <f aca="false">IF(AND($J6&lt;=CI$39,$K6&gt;CI$39),"・・",IF(AND($F6&lt;=CI$39,$G6&gt;CI$39),"・",""))</f>
        <v/>
      </c>
      <c r="CJ6" s="35" t="str">
        <f aca="false">IF(AND($J6&lt;=CJ$39,$K6&gt;CJ$39),"・・",IF(AND($F6&lt;=CJ$39,$G6&gt;CJ$39),"・",""))</f>
        <v/>
      </c>
      <c r="CK6" s="36" t="str">
        <f aca="false">IF(AND($J6&lt;=CK$39,$K6&gt;CK$39),"・・",IF(AND($F6&lt;=CK$39,$G6&gt;CK$39),"・",""))</f>
        <v/>
      </c>
      <c r="CL6" s="36" t="str">
        <f aca="false">IF(AND($J6&lt;=CL$39,$K6&gt;CL$39),"・・",IF(AND($F6&lt;=CL$39,$G6&gt;CL$39),"・",""))</f>
        <v/>
      </c>
      <c r="CM6" s="37" t="str">
        <f aca="false">IF(AND($J6&lt;=CM$39,$K6&gt;CM$39),"・・",IF(AND($F6&lt;=CM$39,$G6&gt;CM$39),"・",""))</f>
        <v/>
      </c>
      <c r="CN6" s="35" t="str">
        <f aca="false">IF(AND($J6&lt;=CN$39,$K6&gt;CN$39),"・・",IF(AND($F6&lt;=CN$39,$G6&gt;CN$39),"・",""))</f>
        <v/>
      </c>
      <c r="CO6" s="36" t="str">
        <f aca="false">IF(AND($J6&lt;=CO$39,$K6&gt;CO$39),"・・",IF(AND($F6&lt;=CO$39,$G6&gt;CO$39),"・",""))</f>
        <v/>
      </c>
      <c r="CP6" s="36" t="str">
        <f aca="false">IF(AND($J6&lt;=CP$39,$K6&gt;CP$39),"・・",IF(AND($F6&lt;=CP$39,$G6&gt;CP$39),"・",""))</f>
        <v/>
      </c>
      <c r="CQ6" s="37" t="str">
        <f aca="false">IF(AND($J6&lt;=CQ$39,$K6&gt;CQ$39),"・・",IF(AND($F6&lt;=CQ$39,$G6&gt;CQ$39),"・",""))</f>
        <v/>
      </c>
      <c r="CR6" s="35" t="str">
        <f aca="false">IF(AND($J6&lt;=CR$39,$K6&gt;CR$39),"・・",IF(AND($F6&lt;=CR$39,$G6&gt;CR$39),"・",""))</f>
        <v/>
      </c>
      <c r="CS6" s="36" t="str">
        <f aca="false">IF(AND($J6&lt;=CS$39,$K6&gt;CS$39),"・・",IF(AND($F6&lt;=CS$39,$G6&gt;CS$39),"・",""))</f>
        <v/>
      </c>
      <c r="CT6" s="36" t="str">
        <f aca="false">IF(AND($J6&lt;=CT$39,$K6&gt;CT$39),"・・",IF(AND($F6&lt;=CT$39,$G6&gt;CT$39),"・",""))</f>
        <v/>
      </c>
      <c r="CU6" s="37" t="str">
        <f aca="false">IF(AND($J6&lt;=CU$39,$K6&gt;CU$39),"・・",IF(AND($F6&lt;=CU$39,$G6&gt;CU$39),"・",""))</f>
        <v/>
      </c>
      <c r="CV6" s="35" t="str">
        <f aca="false">IF(AND($J6&lt;=CV$39,$K6&gt;CV$39),"・・",IF(AND($F6&lt;=CV$39,$G6&gt;CV$39),"・",""))</f>
        <v/>
      </c>
      <c r="CW6" s="36" t="str">
        <f aca="false">IF(AND($J6&lt;=CW$39,$K6&gt;CW$39),"・・",IF(AND($F6&lt;=CW$39,$G6&gt;CW$39),"・",""))</f>
        <v/>
      </c>
      <c r="CX6" s="36" t="str">
        <f aca="false">IF(AND($J6&lt;=CX$39,$K6&gt;CX$39),"・・",IF(AND($F6&lt;=CX$39,$G6&gt;CX$39),"・",""))</f>
        <v/>
      </c>
      <c r="CY6" s="37" t="str">
        <f aca="false">IF(AND($J6&lt;=CY$39,$K6&gt;CY$39),"・・",IF(AND($F6&lt;=CY$39,$G6&gt;CY$39),"・",""))</f>
        <v/>
      </c>
      <c r="CZ6" s="35" t="str">
        <f aca="false">IF(AND($J6&lt;=CZ$39,$K6&gt;CZ$39),"・・",IF(AND($F6&lt;=CZ$39,$G6&gt;CZ$39),"・",""))</f>
        <v/>
      </c>
      <c r="DA6" s="36" t="str">
        <f aca="false">IF(AND($J6&lt;=DA$39,$K6&gt;DA$39),"・・",IF(AND($F6&lt;=DA$39,$G6&gt;DA$39),"・",""))</f>
        <v/>
      </c>
      <c r="DB6" s="36" t="str">
        <f aca="false">IF(AND($J6&lt;=DB$39,$K6&gt;DB$39),"・・",IF(AND($F6&lt;=DB$39,$G6&gt;DB$39),"・",""))</f>
        <v/>
      </c>
      <c r="DC6" s="37" t="str">
        <f aca="false">IF(AND($J6&lt;=DC$39,$K6&gt;DC$39),"・・",IF(AND($F6&lt;=DC$39,$G6&gt;DC$39),"・",""))</f>
        <v/>
      </c>
      <c r="DD6" s="35" t="str">
        <f aca="false">IF(AND($J6&lt;=DD$39,$K6&gt;DD$39),"・・",IF(AND($F6&lt;=DD$39,$G6&gt;DD$39),"・",""))</f>
        <v/>
      </c>
      <c r="DE6" s="36" t="str">
        <f aca="false">IF(AND($J6&lt;=DE$39,$K6&gt;DE$39),"・・",IF(AND($F6&lt;=DE$39,$G6&gt;DE$39),"・",""))</f>
        <v/>
      </c>
      <c r="DF6" s="36" t="str">
        <f aca="false">IF(AND($J6&lt;=DF$39,$K6&gt;DF$39),"・・",IF(AND($F6&lt;=DF$39,$G6&gt;DF$39),"・",""))</f>
        <v/>
      </c>
      <c r="DG6" s="37" t="str">
        <f aca="false">IF(AND($J6&lt;=DG$39,$K6&gt;DG$39),"・・",IF(AND($F6&lt;=DG$39,$G6&gt;DG$39),"・",""))</f>
        <v/>
      </c>
      <c r="DH6" s="50"/>
      <c r="DJ6" s="52" t="s">
        <v>19</v>
      </c>
    </row>
    <row r="7" customFormat="false" ht="18" hidden="false" customHeight="true" outlineLevel="0" collapsed="false">
      <c r="A7" s="24"/>
      <c r="B7" s="40" t="s">
        <v>19</v>
      </c>
      <c r="C7" s="53" t="s">
        <v>21</v>
      </c>
      <c r="D7" s="54" t="n">
        <v>0.708333333333333</v>
      </c>
      <c r="E7" s="55" t="n">
        <v>0.958333333333333</v>
      </c>
      <c r="F7" s="56" t="n">
        <f aca="false">CEILING(D7,"0:15")</f>
        <v>0.708333333333333</v>
      </c>
      <c r="G7" s="57" t="n">
        <f aca="false">FLOOR(E7,"0:15")</f>
        <v>0.958333333333333</v>
      </c>
      <c r="H7" s="46"/>
      <c r="I7" s="47"/>
      <c r="J7" s="48" t="n">
        <f aca="false">CEILING(H7,"0:15")</f>
        <v>0</v>
      </c>
      <c r="K7" s="49" t="n">
        <f aca="false">FLOOR(I7,"0:15")</f>
        <v>0</v>
      </c>
      <c r="L7" s="35" t="str">
        <f aca="false">IF(AND($J7&lt;=L$39,$K7&gt;L$39),"・・",IF(AND($F7&lt;=L$39,$G7&gt;L$39),"・",""))</f>
        <v/>
      </c>
      <c r="M7" s="36" t="str">
        <f aca="false">IF(AND($J7&lt;=M$39,$K7&gt;M$39),"・・",IF(AND($F7&lt;=M$39,$G7&gt;M$39),"・",""))</f>
        <v/>
      </c>
      <c r="N7" s="36" t="str">
        <f aca="false">IF(AND($J7&lt;=N$39,$K7&gt;N$39),"・・",IF(AND($F7&lt;=N$39,$G7&gt;N$39),"・",""))</f>
        <v/>
      </c>
      <c r="O7" s="37" t="str">
        <f aca="false">IF(AND($J7&lt;=O$39,$K7&gt;O$39),"・・",IF(AND($F7&lt;=O$39,$G7&gt;O$39),"・",""))</f>
        <v/>
      </c>
      <c r="P7" s="35" t="str">
        <f aca="false">IF(AND($J7&lt;=P$39,$K7&gt;P$39),"・・",IF(AND($F7&lt;=P$39,$G7&gt;P$39),"・",""))</f>
        <v/>
      </c>
      <c r="Q7" s="36" t="str">
        <f aca="false">IF(AND($J7&lt;=Q$39,$K7&gt;Q$39),"・・",IF(AND($F7&lt;=Q$39,$G7&gt;Q$39),"・",""))</f>
        <v/>
      </c>
      <c r="R7" s="36" t="str">
        <f aca="false">IF(AND($J7&lt;=R$39,$K7&gt;R$39),"・・",IF(AND($F7&lt;=R$39,$G7&gt;R$39),"・",""))</f>
        <v/>
      </c>
      <c r="S7" s="37" t="str">
        <f aca="false">IF(AND($J7&lt;=S$39,$K7&gt;S$39),"・・",IF(AND($F7&lt;=S$39,$G7&gt;S$39),"・",""))</f>
        <v/>
      </c>
      <c r="T7" s="35" t="str">
        <f aca="false">IF(AND($J7&lt;=T$39,$K7&gt;T$39),"・・",IF(AND($F7&lt;=T$39,$G7&gt;T$39),"・",""))</f>
        <v/>
      </c>
      <c r="U7" s="36" t="str">
        <f aca="false">IF(AND($J7&lt;=U$39,$K7&gt;U$39),"・・",IF(AND($F7&lt;=U$39,$G7&gt;U$39),"・",""))</f>
        <v/>
      </c>
      <c r="V7" s="36" t="str">
        <f aca="false">IF(AND($J7&lt;=V$39,$K7&gt;V$39),"・・",IF(AND($F7&lt;=V$39,$G7&gt;V$39),"・",""))</f>
        <v/>
      </c>
      <c r="W7" s="37" t="str">
        <f aca="false">IF(AND($J7&lt;=W$39,$K7&gt;W$39),"・・",IF(AND($F7&lt;=W$39,$G7&gt;W$39),"・",""))</f>
        <v/>
      </c>
      <c r="X7" s="35" t="str">
        <f aca="false">IF(AND($J7&lt;=X$39,$K7&gt;X$39),"・・",IF(AND($F7&lt;=X$39,$G7&gt;X$39),"・",""))</f>
        <v/>
      </c>
      <c r="Y7" s="36" t="str">
        <f aca="false">IF(AND($J7&lt;=Y$39,$K7&gt;Y$39),"・・",IF(AND($F7&lt;=Y$39,$G7&gt;Y$39),"・",""))</f>
        <v/>
      </c>
      <c r="Z7" s="36" t="str">
        <f aca="false">IF(AND($J7&lt;=Z$39,$K7&gt;Z$39),"・・",IF(AND($F7&lt;=Z$39,$G7&gt;Z$39),"・",""))</f>
        <v/>
      </c>
      <c r="AA7" s="37" t="str">
        <f aca="false">IF(AND($J7&lt;=AA$39,$K7&gt;AA$39),"・・",IF(AND($F7&lt;=AA$39,$G7&gt;AA$39),"・",""))</f>
        <v/>
      </c>
      <c r="AB7" s="35" t="str">
        <f aca="false">IF(AND($J7&lt;=AB$39,$K7&gt;AB$39),"・・",IF(AND($F7&lt;=AB$39,$G7&gt;AB$39),"・",""))</f>
        <v/>
      </c>
      <c r="AC7" s="36" t="str">
        <f aca="false">IF(AND($J7&lt;=AC$39,$K7&gt;AC$39),"・・",IF(AND($F7&lt;=AC$39,$G7&gt;AC$39),"・",""))</f>
        <v/>
      </c>
      <c r="AD7" s="36" t="str">
        <f aca="false">IF(AND($J7&lt;=AD$39,$K7&gt;AD$39),"・・",IF(AND($F7&lt;=AD$39,$G7&gt;AD$39),"・",""))</f>
        <v/>
      </c>
      <c r="AE7" s="37" t="str">
        <f aca="false">IF(AND($J7&lt;=AE$39,$K7&gt;AE$39),"・・",IF(AND($F7&lt;=AE$39,$G7&gt;AE$39),"・",""))</f>
        <v/>
      </c>
      <c r="AF7" s="35" t="str">
        <f aca="false">IF(AND($J7&lt;=AF$39,$K7&gt;AF$39),"・・",IF(AND($F7&lt;=AF$39,$G7&gt;AF$39),"・",""))</f>
        <v/>
      </c>
      <c r="AG7" s="36" t="str">
        <f aca="false">IF(AND($J7&lt;=AG$39,$K7&gt;AG$39),"・・",IF(AND($F7&lt;=AG$39,$G7&gt;AG$39),"・",""))</f>
        <v/>
      </c>
      <c r="AH7" s="36" t="str">
        <f aca="false">IF(AND($J7&lt;=AH$39,$K7&gt;AH$39),"・・",IF(AND($F7&lt;=AH$39,$G7&gt;AH$39),"・",""))</f>
        <v/>
      </c>
      <c r="AI7" s="37" t="str">
        <f aca="false">IF(AND($J7&lt;=AI$39,$K7&gt;AI$39),"・・",IF(AND($F7&lt;=AI$39,$G7&gt;AI$39),"・",""))</f>
        <v/>
      </c>
      <c r="AJ7" s="35" t="str">
        <f aca="false">IF(AND($J7&lt;=AJ$39,$K7&gt;AJ$39),"・・",IF(AND($F7&lt;=AJ$39,$G7&gt;AJ$39),"・",""))</f>
        <v/>
      </c>
      <c r="AK7" s="36" t="str">
        <f aca="false">IF(AND($J7&lt;=AK$39,$K7&gt;AK$39),"・・",IF(AND($F7&lt;=AK$39,$G7&gt;AK$39),"・",""))</f>
        <v/>
      </c>
      <c r="AL7" s="36" t="str">
        <f aca="false">IF(AND($J7&lt;=AL$39,$K7&gt;AL$39),"・・",IF(AND($F7&lt;=AL$39,$G7&gt;AL$39),"・",""))</f>
        <v/>
      </c>
      <c r="AM7" s="37" t="str">
        <f aca="false">IF(AND($J7&lt;=AM$39,$K7&gt;AM$39),"・・",IF(AND($F7&lt;=AM$39,$G7&gt;AM$39),"・",""))</f>
        <v/>
      </c>
      <c r="AN7" s="35" t="str">
        <f aca="false">IF(AND($J7&lt;=AN$39,$K7&gt;AN$39),"・・",IF(AND($F7&lt;=AN$39,$G7&gt;AN$39),"・",""))</f>
        <v/>
      </c>
      <c r="AO7" s="36" t="str">
        <f aca="false">IF(AND($J7&lt;=AO$39,$K7&gt;AO$39),"・・",IF(AND($F7&lt;=AO$39,$G7&gt;AO$39),"・",""))</f>
        <v/>
      </c>
      <c r="AP7" s="36" t="str">
        <f aca="false">IF(AND($J7&lt;=AP$39,$K7&gt;AP$39),"・・",IF(AND($F7&lt;=AP$39,$G7&gt;AP$39),"・",""))</f>
        <v/>
      </c>
      <c r="AQ7" s="37" t="str">
        <f aca="false">IF(AND($J7&lt;=AQ$39,$K7&gt;AQ$39),"・・",IF(AND($F7&lt;=AQ$39,$G7&gt;AQ$39),"・",""))</f>
        <v/>
      </c>
      <c r="AR7" s="35" t="str">
        <f aca="false">IF(AND($J7&lt;=AR$39,$K7&gt;AR$39),"・・",IF(AND($F7&lt;=AR$39,$G7&gt;AR$39),"・",""))</f>
        <v/>
      </c>
      <c r="AS7" s="36" t="str">
        <f aca="false">IF(AND($J7&lt;=AS$39,$K7&gt;AS$39),"・・",IF(AND($F7&lt;=AS$39,$G7&gt;AS$39),"・",""))</f>
        <v/>
      </c>
      <c r="AT7" s="36" t="str">
        <f aca="false">IF(AND($J7&lt;=AT$39,$K7&gt;AT$39),"・・",IF(AND($F7&lt;=AT$39,$G7&gt;AT$39),"・",""))</f>
        <v/>
      </c>
      <c r="AU7" s="37" t="str">
        <f aca="false">IF(AND($J7&lt;=AU$39,$K7&gt;AU$39),"・・",IF(AND($F7&lt;=AU$39,$G7&gt;AU$39),"・",""))</f>
        <v/>
      </c>
      <c r="AV7" s="35" t="str">
        <f aca="false">IF(AND($J7&lt;=AV$39,$K7&gt;AV$39),"・・",IF(AND($F7&lt;=AV$39,$G7&gt;AV$39),"・",""))</f>
        <v/>
      </c>
      <c r="AW7" s="36" t="str">
        <f aca="false">IF(AND($J7&lt;=AW$39,$K7&gt;AW$39),"・・",IF(AND($F7&lt;=AW$39,$G7&gt;AW$39),"・",""))</f>
        <v/>
      </c>
      <c r="AX7" s="36" t="str">
        <f aca="false">IF(AND($J7&lt;=AX$39,$K7&gt;AX$39),"・・",IF(AND($F7&lt;=AX$39,$G7&gt;AX$39),"・",""))</f>
        <v/>
      </c>
      <c r="AY7" s="37" t="str">
        <f aca="false">IF(AND($J7&lt;=AY$39,$K7&gt;AY$39),"・・",IF(AND($F7&lt;=AY$39,$G7&gt;AY$39),"・",""))</f>
        <v/>
      </c>
      <c r="AZ7" s="35" t="str">
        <f aca="false">IF(AND($J7&lt;=AZ$39,$K7&gt;AZ$39),"・・",IF(AND($F7&lt;=AZ$39,$G7&gt;AZ$39),"・",""))</f>
        <v/>
      </c>
      <c r="BA7" s="36" t="str">
        <f aca="false">IF(AND($J7&lt;=BA$39,$K7&gt;BA$39),"・・",IF(AND($F7&lt;=BA$39,$G7&gt;BA$39),"・",""))</f>
        <v/>
      </c>
      <c r="BB7" s="36" t="str">
        <f aca="false">IF(AND($J7&lt;=BB$39,$K7&gt;BB$39),"・・",IF(AND($F7&lt;=BB$39,$G7&gt;BB$39),"・",""))</f>
        <v/>
      </c>
      <c r="BC7" s="37" t="str">
        <f aca="false">IF(AND($J7&lt;=BC$39,$K7&gt;BC$39),"・・",IF(AND($F7&lt;=BC$39,$G7&gt;BC$39),"・",""))</f>
        <v/>
      </c>
      <c r="BD7" s="35" t="str">
        <f aca="false">IF(AND($J7&lt;=BD$39,$K7&gt;BD$39),"・・",IF(AND($F7&lt;=BD$39,$G7&gt;BD$39),"・",""))</f>
        <v/>
      </c>
      <c r="BE7" s="36" t="str">
        <f aca="false">IF(AND($J7&lt;=BE$39,$K7&gt;BE$39),"・・",IF(AND($F7&lt;=BE$39,$G7&gt;BE$39),"・",""))</f>
        <v/>
      </c>
      <c r="BF7" s="36" t="str">
        <f aca="false">IF(AND($J7&lt;=BF$39,$K7&gt;BF$39),"・・",IF(AND($F7&lt;=BF$39,$G7&gt;BF$39),"・",""))</f>
        <v/>
      </c>
      <c r="BG7" s="37" t="str">
        <f aca="false">IF(AND($J7&lt;=BG$39,$K7&gt;BG$39),"・・",IF(AND($F7&lt;=BG$39,$G7&gt;BG$39),"・",""))</f>
        <v/>
      </c>
      <c r="BH7" s="35" t="str">
        <f aca="false">IF(AND($J7&lt;=BH$39,$K7&gt;BH$39),"・・",IF(AND($F7&lt;=BH$39,$G7&gt;BH$39),"・",""))</f>
        <v/>
      </c>
      <c r="BI7" s="36" t="str">
        <f aca="false">IF(AND($J7&lt;=BI$39,$K7&gt;BI$39),"・・",IF(AND($F7&lt;=BI$39,$G7&gt;BI$39),"・",""))</f>
        <v/>
      </c>
      <c r="BJ7" s="36" t="str">
        <f aca="false">IF(AND($J7&lt;=BJ$39,$K7&gt;BJ$39),"・・",IF(AND($F7&lt;=BJ$39,$G7&gt;BJ$39),"・",""))</f>
        <v/>
      </c>
      <c r="BK7" s="37" t="str">
        <f aca="false">IF(AND($J7&lt;=BK$39,$K7&gt;BK$39),"・・",IF(AND($F7&lt;=BK$39,$G7&gt;BK$39),"・",""))</f>
        <v/>
      </c>
      <c r="BL7" s="35" t="str">
        <f aca="false">IF(AND($J7&lt;=BL$39,$K7&gt;BL$39),"・・",IF(AND($F7&lt;=BL$39,$G7&gt;BL$39),"・",""))</f>
        <v/>
      </c>
      <c r="BM7" s="36" t="str">
        <f aca="false">IF(AND($J7&lt;=BM$39,$K7&gt;BM$39),"・・",IF(AND($F7&lt;=BM$39,$G7&gt;BM$39),"・",""))</f>
        <v/>
      </c>
      <c r="BN7" s="36" t="str">
        <f aca="false">IF(AND($J7&lt;=BN$39,$K7&gt;BN$39),"・・",IF(AND($F7&lt;=BN$39,$G7&gt;BN$39),"・",""))</f>
        <v/>
      </c>
      <c r="BO7" s="37" t="str">
        <f aca="false">IF(AND($J7&lt;=BO$39,$K7&gt;BO$39),"・・",IF(AND($F7&lt;=BO$39,$G7&gt;BO$39),"・",""))</f>
        <v/>
      </c>
      <c r="BP7" s="35" t="str">
        <f aca="false">IF(AND($J7&lt;=BP$39,$K7&gt;BP$39),"・・",IF(AND($F7&lt;=BP$39,$G7&gt;BP$39),"・",""))</f>
        <v/>
      </c>
      <c r="BQ7" s="36" t="str">
        <f aca="false">IF(AND($J7&lt;=BQ$39,$K7&gt;BQ$39),"・・",IF(AND($F7&lt;=BQ$39,$G7&gt;BQ$39),"・",""))</f>
        <v/>
      </c>
      <c r="BR7" s="36" t="str">
        <f aca="false">IF(AND($J7&lt;=BR$39,$K7&gt;BR$39),"・・",IF(AND($F7&lt;=BR$39,$G7&gt;BR$39),"・",""))</f>
        <v/>
      </c>
      <c r="BS7" s="37" t="str">
        <f aca="false">IF(AND($J7&lt;=BS$39,$K7&gt;BS$39),"・・",IF(AND($F7&lt;=BS$39,$G7&gt;BS$39),"・",""))</f>
        <v/>
      </c>
      <c r="BT7" s="35" t="str">
        <f aca="false">IF(AND($J7&lt;=BT$39,$K7&gt;BT$39),"・・",IF(AND($F7&lt;=BT$39,$G7&gt;BT$39),"・",""))</f>
        <v>・</v>
      </c>
      <c r="BU7" s="36" t="str">
        <f aca="false">IF(AND($J7&lt;=BU$39,$K7&gt;BU$39),"・・",IF(AND($F7&lt;=BU$39,$G7&gt;BU$39),"・",""))</f>
        <v>・</v>
      </c>
      <c r="BV7" s="36" t="str">
        <f aca="false">IF(AND($J7&lt;=BV$39,$K7&gt;BV$39),"・・",IF(AND($F7&lt;=BV$39,$G7&gt;BV$39),"・",""))</f>
        <v>・</v>
      </c>
      <c r="BW7" s="37" t="str">
        <f aca="false">IF(AND($J7&lt;=BW$39,$K7&gt;BW$39),"・・",IF(AND($F7&lt;=BW$39,$G7&gt;BW$39),"・",""))</f>
        <v>・</v>
      </c>
      <c r="BX7" s="35" t="str">
        <f aca="false">IF(AND($J7&lt;=BX$39,$K7&gt;BX$39),"・・",IF(AND($F7&lt;=BX$39,$G7&gt;BX$39),"・",""))</f>
        <v>・</v>
      </c>
      <c r="BY7" s="36" t="str">
        <f aca="false">IF(AND($J7&lt;=BY$39,$K7&gt;BY$39),"・・",IF(AND($F7&lt;=BY$39,$G7&gt;BY$39),"・",""))</f>
        <v>・</v>
      </c>
      <c r="BZ7" s="36" t="str">
        <f aca="false">IF(AND($J7&lt;=BZ$39,$K7&gt;BZ$39),"・・",IF(AND($F7&lt;=BZ$39,$G7&gt;BZ$39),"・",""))</f>
        <v>・</v>
      </c>
      <c r="CA7" s="37" t="str">
        <f aca="false">IF(AND($J7&lt;=CA$39,$K7&gt;CA$39),"・・",IF(AND($F7&lt;=CA$39,$G7&gt;CA$39),"・",""))</f>
        <v>・</v>
      </c>
      <c r="CB7" s="35" t="str">
        <f aca="false">IF(AND($J7&lt;=CB$39,$K7&gt;CB$39),"・・",IF(AND($F7&lt;=CB$39,$G7&gt;CB$39),"・",""))</f>
        <v>・</v>
      </c>
      <c r="CC7" s="36" t="str">
        <f aca="false">IF(AND($J7&lt;=CC$39,$K7&gt;CC$39),"・・",IF(AND($F7&lt;=CC$39,$G7&gt;CC$39),"・",""))</f>
        <v>・</v>
      </c>
      <c r="CD7" s="36" t="str">
        <f aca="false">IF(AND($J7&lt;=CD$39,$K7&gt;CD$39),"・・",IF(AND($F7&lt;=CD$39,$G7&gt;CD$39),"・",""))</f>
        <v>・</v>
      </c>
      <c r="CE7" s="37" t="str">
        <f aca="false">IF(AND($J7&lt;=CE$39,$K7&gt;CE$39),"・・",IF(AND($F7&lt;=CE$39,$G7&gt;CE$39),"・",""))</f>
        <v>・</v>
      </c>
      <c r="CF7" s="35" t="str">
        <f aca="false">IF(AND($J7&lt;=CF$39,$K7&gt;CF$39),"・・",IF(AND($F7&lt;=CF$39,$G7&gt;CF$39),"・",""))</f>
        <v>・</v>
      </c>
      <c r="CG7" s="36" t="str">
        <f aca="false">IF(AND($J7&lt;=CG$39,$K7&gt;CG$39),"・・",IF(AND($F7&lt;=CG$39,$G7&gt;CG$39),"・",""))</f>
        <v>・</v>
      </c>
      <c r="CH7" s="36" t="str">
        <f aca="false">IF(AND($J7&lt;=CH$39,$K7&gt;CH$39),"・・",IF(AND($F7&lt;=CH$39,$G7&gt;CH$39),"・",""))</f>
        <v>・</v>
      </c>
      <c r="CI7" s="37" t="str">
        <f aca="false">IF(AND($J7&lt;=CI$39,$K7&gt;CI$39),"・・",IF(AND($F7&lt;=CI$39,$G7&gt;CI$39),"・",""))</f>
        <v>・</v>
      </c>
      <c r="CJ7" s="35" t="str">
        <f aca="false">IF(AND($J7&lt;=CJ$39,$K7&gt;CJ$39),"・・",IF(AND($F7&lt;=CJ$39,$G7&gt;CJ$39),"・",""))</f>
        <v>・</v>
      </c>
      <c r="CK7" s="36" t="str">
        <f aca="false">IF(AND($J7&lt;=CK$39,$K7&gt;CK$39),"・・",IF(AND($F7&lt;=CK$39,$G7&gt;CK$39),"・",""))</f>
        <v>・</v>
      </c>
      <c r="CL7" s="36" t="str">
        <f aca="false">IF(AND($J7&lt;=CL$39,$K7&gt;CL$39),"・・",IF(AND($F7&lt;=CL$39,$G7&gt;CL$39),"・",""))</f>
        <v>・</v>
      </c>
      <c r="CM7" s="37" t="str">
        <f aca="false">IF(AND($J7&lt;=CM$39,$K7&gt;CM$39),"・・",IF(AND($F7&lt;=CM$39,$G7&gt;CM$39),"・",""))</f>
        <v>・</v>
      </c>
      <c r="CN7" s="35" t="str">
        <f aca="false">IF(AND($J7&lt;=CN$39,$K7&gt;CN$39),"・・",IF(AND($F7&lt;=CN$39,$G7&gt;CN$39),"・",""))</f>
        <v>・</v>
      </c>
      <c r="CO7" s="36" t="str">
        <f aca="false">IF(AND($J7&lt;=CO$39,$K7&gt;CO$39),"・・",IF(AND($F7&lt;=CO$39,$G7&gt;CO$39),"・",""))</f>
        <v>・</v>
      </c>
      <c r="CP7" s="36" t="str">
        <f aca="false">IF(AND($J7&lt;=CP$39,$K7&gt;CP$39),"・・",IF(AND($F7&lt;=CP$39,$G7&gt;CP$39),"・",""))</f>
        <v>・</v>
      </c>
      <c r="CQ7" s="37" t="str">
        <f aca="false">IF(AND($J7&lt;=CQ$39,$K7&gt;CQ$39),"・・",IF(AND($F7&lt;=CQ$39,$G7&gt;CQ$39),"・",""))</f>
        <v>・</v>
      </c>
      <c r="CR7" s="35" t="str">
        <f aca="false">IF(AND($J7&lt;=CR$39,$K7&gt;CR$39),"・・",IF(AND($F7&lt;=CR$39,$G7&gt;CR$39),"・",""))</f>
        <v/>
      </c>
      <c r="CS7" s="36" t="str">
        <f aca="false">IF(AND($J7&lt;=CS$39,$K7&gt;CS$39),"・・",IF(AND($F7&lt;=CS$39,$G7&gt;CS$39),"・",""))</f>
        <v/>
      </c>
      <c r="CT7" s="36" t="str">
        <f aca="false">IF(AND($J7&lt;=CT$39,$K7&gt;CT$39),"・・",IF(AND($F7&lt;=CT$39,$G7&gt;CT$39),"・",""))</f>
        <v/>
      </c>
      <c r="CU7" s="37" t="str">
        <f aca="false">IF(AND($J7&lt;=CU$39,$K7&gt;CU$39),"・・",IF(AND($F7&lt;=CU$39,$G7&gt;CU$39),"・",""))</f>
        <v/>
      </c>
      <c r="CV7" s="35" t="str">
        <f aca="false">IF(AND($J7&lt;=CV$39,$K7&gt;CV$39),"・・",IF(AND($F7&lt;=CV$39,$G7&gt;CV$39),"・",""))</f>
        <v/>
      </c>
      <c r="CW7" s="36" t="str">
        <f aca="false">IF(AND($J7&lt;=CW$39,$K7&gt;CW$39),"・・",IF(AND($F7&lt;=CW$39,$G7&gt;CW$39),"・",""))</f>
        <v/>
      </c>
      <c r="CX7" s="36" t="str">
        <f aca="false">IF(AND($J7&lt;=CX$39,$K7&gt;CX$39),"・・",IF(AND($F7&lt;=CX$39,$G7&gt;CX$39),"・",""))</f>
        <v/>
      </c>
      <c r="CY7" s="37" t="str">
        <f aca="false">IF(AND($J7&lt;=CY$39,$K7&gt;CY$39),"・・",IF(AND($F7&lt;=CY$39,$G7&gt;CY$39),"・",""))</f>
        <v/>
      </c>
      <c r="CZ7" s="35" t="str">
        <f aca="false">IF(AND($J7&lt;=CZ$39,$K7&gt;CZ$39),"・・",IF(AND($F7&lt;=CZ$39,$G7&gt;CZ$39),"・",""))</f>
        <v/>
      </c>
      <c r="DA7" s="36" t="str">
        <f aca="false">IF(AND($J7&lt;=DA$39,$K7&gt;DA$39),"・・",IF(AND($F7&lt;=DA$39,$G7&gt;DA$39),"・",""))</f>
        <v/>
      </c>
      <c r="DB7" s="36" t="str">
        <f aca="false">IF(AND($J7&lt;=DB$39,$K7&gt;DB$39),"・・",IF(AND($F7&lt;=DB$39,$G7&gt;DB$39),"・",""))</f>
        <v/>
      </c>
      <c r="DC7" s="37" t="str">
        <f aca="false">IF(AND($J7&lt;=DC$39,$K7&gt;DC$39),"・・",IF(AND($F7&lt;=DC$39,$G7&gt;DC$39),"・",""))</f>
        <v/>
      </c>
      <c r="DD7" s="35" t="str">
        <f aca="false">IF(AND($J7&lt;=DD$39,$K7&gt;DD$39),"・・",IF(AND($F7&lt;=DD$39,$G7&gt;DD$39),"・",""))</f>
        <v/>
      </c>
      <c r="DE7" s="36" t="str">
        <f aca="false">IF(AND($J7&lt;=DE$39,$K7&gt;DE$39),"・・",IF(AND($F7&lt;=DE$39,$G7&gt;DE$39),"・",""))</f>
        <v/>
      </c>
      <c r="DF7" s="36" t="str">
        <f aca="false">IF(AND($J7&lt;=DF$39,$K7&gt;DF$39),"・・",IF(AND($F7&lt;=DF$39,$G7&gt;DF$39),"・",""))</f>
        <v/>
      </c>
      <c r="DG7" s="37" t="str">
        <f aca="false">IF(AND($J7&lt;=DG$39,$K7&gt;DG$39),"・・",IF(AND($F7&lt;=DG$39,$G7&gt;DG$39),"・",""))</f>
        <v/>
      </c>
      <c r="DH7" s="50"/>
      <c r="DJ7" s="52" t="s">
        <v>22</v>
      </c>
    </row>
    <row r="8" customFormat="false" ht="18" hidden="false" customHeight="true" outlineLevel="0" collapsed="false">
      <c r="A8" s="24"/>
      <c r="B8" s="40" t="s">
        <v>22</v>
      </c>
      <c r="C8" s="41" t="s">
        <v>23</v>
      </c>
      <c r="D8" s="42" t="n">
        <v>0.375</v>
      </c>
      <c r="E8" s="43" t="n">
        <v>0.75</v>
      </c>
      <c r="F8" s="44" t="n">
        <f aca="false">CEILING(D8,"0:15")</f>
        <v>0.375</v>
      </c>
      <c r="G8" s="45" t="n">
        <f aca="false">FLOOR(E8,"0:15")</f>
        <v>0.75</v>
      </c>
      <c r="H8" s="46"/>
      <c r="I8" s="47"/>
      <c r="J8" s="48" t="n">
        <f aca="false">CEILING(H8,"0:15")</f>
        <v>0</v>
      </c>
      <c r="K8" s="49" t="n">
        <f aca="false">FLOOR(I8,"0:15")</f>
        <v>0</v>
      </c>
      <c r="L8" s="35" t="str">
        <f aca="false">IF(AND($J8&lt;=L$39,$K8&gt;L$39),"・・",IF(AND($F8&lt;=L$39,$G8&gt;L$39),"・",""))</f>
        <v/>
      </c>
      <c r="M8" s="36" t="str">
        <f aca="false">IF(AND($J8&lt;=M$39,$K8&gt;M$39),"・・",IF(AND($F8&lt;=M$39,$G8&gt;M$39),"・",""))</f>
        <v/>
      </c>
      <c r="N8" s="36" t="str">
        <f aca="false">IF(AND($J8&lt;=N$39,$K8&gt;N$39),"・・",IF(AND($F8&lt;=N$39,$G8&gt;N$39),"・",""))</f>
        <v/>
      </c>
      <c r="O8" s="37" t="str">
        <f aca="false">IF(AND($J8&lt;=O$39,$K8&gt;O$39),"・・",IF(AND($F8&lt;=O$39,$G8&gt;O$39),"・",""))</f>
        <v/>
      </c>
      <c r="P8" s="35" t="str">
        <f aca="false">IF(AND($J8&lt;=P$39,$K8&gt;P$39),"・・",IF(AND($F8&lt;=P$39,$G8&gt;P$39),"・",""))</f>
        <v/>
      </c>
      <c r="Q8" s="36" t="str">
        <f aca="false">IF(AND($J8&lt;=Q$39,$K8&gt;Q$39),"・・",IF(AND($F8&lt;=Q$39,$G8&gt;Q$39),"・",""))</f>
        <v/>
      </c>
      <c r="R8" s="36" t="str">
        <f aca="false">IF(AND($J8&lt;=R$39,$K8&gt;R$39),"・・",IF(AND($F8&lt;=R$39,$G8&gt;R$39),"・",""))</f>
        <v/>
      </c>
      <c r="S8" s="37" t="str">
        <f aca="false">IF(AND($J8&lt;=S$39,$K8&gt;S$39),"・・",IF(AND($F8&lt;=S$39,$G8&gt;S$39),"・",""))</f>
        <v/>
      </c>
      <c r="T8" s="35" t="str">
        <f aca="false">IF(AND($J8&lt;=T$39,$K8&gt;T$39),"・・",IF(AND($F8&lt;=T$39,$G8&gt;T$39),"・",""))</f>
        <v/>
      </c>
      <c r="U8" s="36" t="str">
        <f aca="false">IF(AND($J8&lt;=U$39,$K8&gt;U$39),"・・",IF(AND($F8&lt;=U$39,$G8&gt;U$39),"・",""))</f>
        <v/>
      </c>
      <c r="V8" s="36" t="str">
        <f aca="false">IF(AND($J8&lt;=V$39,$K8&gt;V$39),"・・",IF(AND($F8&lt;=V$39,$G8&gt;V$39),"・",""))</f>
        <v/>
      </c>
      <c r="W8" s="37" t="str">
        <f aca="false">IF(AND($J8&lt;=W$39,$K8&gt;W$39),"・・",IF(AND($F8&lt;=W$39,$G8&gt;W$39),"・",""))</f>
        <v/>
      </c>
      <c r="X8" s="35" t="str">
        <f aca="false">IF(AND($J8&lt;=X$39,$K8&gt;X$39),"・・",IF(AND($F8&lt;=X$39,$G8&gt;X$39),"・",""))</f>
        <v/>
      </c>
      <c r="Y8" s="36" t="str">
        <f aca="false">IF(AND($J8&lt;=Y$39,$K8&gt;Y$39),"・・",IF(AND($F8&lt;=Y$39,$G8&gt;Y$39),"・",""))</f>
        <v/>
      </c>
      <c r="Z8" s="36" t="str">
        <f aca="false">IF(AND($J8&lt;=Z$39,$K8&gt;Z$39),"・・",IF(AND($F8&lt;=Z$39,$G8&gt;Z$39),"・",""))</f>
        <v/>
      </c>
      <c r="AA8" s="37" t="str">
        <f aca="false">IF(AND($J8&lt;=AA$39,$K8&gt;AA$39),"・・",IF(AND($F8&lt;=AA$39,$G8&gt;AA$39),"・",""))</f>
        <v/>
      </c>
      <c r="AB8" s="35" t="str">
        <f aca="false">IF(AND($J8&lt;=AB$39,$K8&gt;AB$39),"・・",IF(AND($F8&lt;=AB$39,$G8&gt;AB$39),"・",""))</f>
        <v/>
      </c>
      <c r="AC8" s="36" t="str">
        <f aca="false">IF(AND($J8&lt;=AC$39,$K8&gt;AC$39),"・・",IF(AND($F8&lt;=AC$39,$G8&gt;AC$39),"・",""))</f>
        <v/>
      </c>
      <c r="AD8" s="36" t="str">
        <f aca="false">IF(AND($J8&lt;=AD$39,$K8&gt;AD$39),"・・",IF(AND($F8&lt;=AD$39,$G8&gt;AD$39),"・",""))</f>
        <v/>
      </c>
      <c r="AE8" s="37" t="str">
        <f aca="false">IF(AND($J8&lt;=AE$39,$K8&gt;AE$39),"・・",IF(AND($F8&lt;=AE$39,$G8&gt;AE$39),"・",""))</f>
        <v/>
      </c>
      <c r="AF8" s="35" t="str">
        <f aca="false">IF(AND($J8&lt;=AF$39,$K8&gt;AF$39),"・・",IF(AND($F8&lt;=AF$39,$G8&gt;AF$39),"・",""))</f>
        <v/>
      </c>
      <c r="AG8" s="36" t="str">
        <f aca="false">IF(AND($J8&lt;=AG$39,$K8&gt;AG$39),"・・",IF(AND($F8&lt;=AG$39,$G8&gt;AG$39),"・",""))</f>
        <v/>
      </c>
      <c r="AH8" s="36" t="str">
        <f aca="false">IF(AND($J8&lt;=AH$39,$K8&gt;AH$39),"・・",IF(AND($F8&lt;=AH$39,$G8&gt;AH$39),"・",""))</f>
        <v/>
      </c>
      <c r="AI8" s="37" t="str">
        <f aca="false">IF(AND($J8&lt;=AI$39,$K8&gt;AI$39),"・・",IF(AND($F8&lt;=AI$39,$G8&gt;AI$39),"・",""))</f>
        <v/>
      </c>
      <c r="AJ8" s="35" t="str">
        <f aca="false">IF(AND($J8&lt;=AJ$39,$K8&gt;AJ$39),"・・",IF(AND($F8&lt;=AJ$39,$G8&gt;AJ$39),"・",""))</f>
        <v/>
      </c>
      <c r="AK8" s="36" t="str">
        <f aca="false">IF(AND($J8&lt;=AK$39,$K8&gt;AK$39),"・・",IF(AND($F8&lt;=AK$39,$G8&gt;AK$39),"・",""))</f>
        <v/>
      </c>
      <c r="AL8" s="36" t="str">
        <f aca="false">IF(AND($J8&lt;=AL$39,$K8&gt;AL$39),"・・",IF(AND($F8&lt;=AL$39,$G8&gt;AL$39),"・",""))</f>
        <v/>
      </c>
      <c r="AM8" s="37" t="str">
        <f aca="false">IF(AND($J8&lt;=AM$39,$K8&gt;AM$39),"・・",IF(AND($F8&lt;=AM$39,$G8&gt;AM$39),"・",""))</f>
        <v/>
      </c>
      <c r="AN8" s="35" t="str">
        <f aca="false">IF(AND($J8&lt;=AN$39,$K8&gt;AN$39),"・・",IF(AND($F8&lt;=AN$39,$G8&gt;AN$39),"・",""))</f>
        <v>・</v>
      </c>
      <c r="AO8" s="36" t="str">
        <f aca="false">IF(AND($J8&lt;=AO$39,$K8&gt;AO$39),"・・",IF(AND($F8&lt;=AO$39,$G8&gt;AO$39),"・",""))</f>
        <v>・</v>
      </c>
      <c r="AP8" s="36" t="str">
        <f aca="false">IF(AND($J8&lt;=AP$39,$K8&gt;AP$39),"・・",IF(AND($F8&lt;=AP$39,$G8&gt;AP$39),"・",""))</f>
        <v>・</v>
      </c>
      <c r="AQ8" s="37" t="str">
        <f aca="false">IF(AND($J8&lt;=AQ$39,$K8&gt;AQ$39),"・・",IF(AND($F8&lt;=AQ$39,$G8&gt;AQ$39),"・",""))</f>
        <v>・</v>
      </c>
      <c r="AR8" s="35" t="str">
        <f aca="false">IF(AND($J8&lt;=AR$39,$K8&gt;AR$39),"・・",IF(AND($F8&lt;=AR$39,$G8&gt;AR$39),"・",""))</f>
        <v>・</v>
      </c>
      <c r="AS8" s="36" t="str">
        <f aca="false">IF(AND($J8&lt;=AS$39,$K8&gt;AS$39),"・・",IF(AND($F8&lt;=AS$39,$G8&gt;AS$39),"・",""))</f>
        <v>・</v>
      </c>
      <c r="AT8" s="36" t="str">
        <f aca="false">IF(AND($J8&lt;=AT$39,$K8&gt;AT$39),"・・",IF(AND($F8&lt;=AT$39,$G8&gt;AT$39),"・",""))</f>
        <v>・</v>
      </c>
      <c r="AU8" s="37" t="str">
        <f aca="false">IF(AND($J8&lt;=AU$39,$K8&gt;AU$39),"・・",IF(AND($F8&lt;=AU$39,$G8&gt;AU$39),"・",""))</f>
        <v>・</v>
      </c>
      <c r="AV8" s="35" t="str">
        <f aca="false">IF(AND($J8&lt;=AV$39,$K8&gt;AV$39),"・・",IF(AND($F8&lt;=AV$39,$G8&gt;AV$39),"・",""))</f>
        <v>・</v>
      </c>
      <c r="AW8" s="36" t="str">
        <f aca="false">IF(AND($J8&lt;=AW$39,$K8&gt;AW$39),"・・",IF(AND($F8&lt;=AW$39,$G8&gt;AW$39),"・",""))</f>
        <v>・</v>
      </c>
      <c r="AX8" s="36" t="str">
        <f aca="false">IF(AND($J8&lt;=AX$39,$K8&gt;AX$39),"・・",IF(AND($F8&lt;=AX$39,$G8&gt;AX$39),"・",""))</f>
        <v>・</v>
      </c>
      <c r="AY8" s="37" t="str">
        <f aca="false">IF(AND($J8&lt;=AY$39,$K8&gt;AY$39),"・・",IF(AND($F8&lt;=AY$39,$G8&gt;AY$39),"・",""))</f>
        <v>・</v>
      </c>
      <c r="AZ8" s="35" t="str">
        <f aca="false">IF(AND($J8&lt;=AZ$39,$K8&gt;AZ$39),"・・",IF(AND($F8&lt;=AZ$39,$G8&gt;AZ$39),"・",""))</f>
        <v>・</v>
      </c>
      <c r="BA8" s="36" t="str">
        <f aca="false">IF(AND($J8&lt;=BA$39,$K8&gt;BA$39),"・・",IF(AND($F8&lt;=BA$39,$G8&gt;BA$39),"・",""))</f>
        <v>・</v>
      </c>
      <c r="BB8" s="36" t="str">
        <f aca="false">IF(AND($J8&lt;=BB$39,$K8&gt;BB$39),"・・",IF(AND($F8&lt;=BB$39,$G8&gt;BB$39),"・",""))</f>
        <v>・</v>
      </c>
      <c r="BC8" s="37" t="str">
        <f aca="false">IF(AND($J8&lt;=BC$39,$K8&gt;BC$39),"・・",IF(AND($F8&lt;=BC$39,$G8&gt;BC$39),"・",""))</f>
        <v>・</v>
      </c>
      <c r="BD8" s="35" t="str">
        <f aca="false">IF(AND($J8&lt;=BD$39,$K8&gt;BD$39),"・・",IF(AND($F8&lt;=BD$39,$G8&gt;BD$39),"・",""))</f>
        <v>・</v>
      </c>
      <c r="BE8" s="36" t="str">
        <f aca="false">IF(AND($J8&lt;=BE$39,$K8&gt;BE$39),"・・",IF(AND($F8&lt;=BE$39,$G8&gt;BE$39),"・",""))</f>
        <v>・</v>
      </c>
      <c r="BF8" s="36" t="str">
        <f aca="false">IF(AND($J8&lt;=BF$39,$K8&gt;BF$39),"・・",IF(AND($F8&lt;=BF$39,$G8&gt;BF$39),"・",""))</f>
        <v>・</v>
      </c>
      <c r="BG8" s="37" t="str">
        <f aca="false">IF(AND($J8&lt;=BG$39,$K8&gt;BG$39),"・・",IF(AND($F8&lt;=BG$39,$G8&gt;BG$39),"・",""))</f>
        <v>・</v>
      </c>
      <c r="BH8" s="35" t="str">
        <f aca="false">IF(AND($J8&lt;=BH$39,$K8&gt;BH$39),"・・",IF(AND($F8&lt;=BH$39,$G8&gt;BH$39),"・",""))</f>
        <v>・</v>
      </c>
      <c r="BI8" s="36" t="str">
        <f aca="false">IF(AND($J8&lt;=BI$39,$K8&gt;BI$39),"・・",IF(AND($F8&lt;=BI$39,$G8&gt;BI$39),"・",""))</f>
        <v>・</v>
      </c>
      <c r="BJ8" s="36" t="str">
        <f aca="false">IF(AND($J8&lt;=BJ$39,$K8&gt;BJ$39),"・・",IF(AND($F8&lt;=BJ$39,$G8&gt;BJ$39),"・",""))</f>
        <v>・</v>
      </c>
      <c r="BK8" s="37" t="str">
        <f aca="false">IF(AND($J8&lt;=BK$39,$K8&gt;BK$39),"・・",IF(AND($F8&lt;=BK$39,$G8&gt;BK$39),"・",""))</f>
        <v>・</v>
      </c>
      <c r="BL8" s="35" t="str">
        <f aca="false">IF(AND($J8&lt;=BL$39,$K8&gt;BL$39),"・・",IF(AND($F8&lt;=BL$39,$G8&gt;BL$39),"・",""))</f>
        <v>・</v>
      </c>
      <c r="BM8" s="36" t="str">
        <f aca="false">IF(AND($J8&lt;=BM$39,$K8&gt;BM$39),"・・",IF(AND($F8&lt;=BM$39,$G8&gt;BM$39),"・",""))</f>
        <v>・</v>
      </c>
      <c r="BN8" s="36" t="str">
        <f aca="false">IF(AND($J8&lt;=BN$39,$K8&gt;BN$39),"・・",IF(AND($F8&lt;=BN$39,$G8&gt;BN$39),"・",""))</f>
        <v>・</v>
      </c>
      <c r="BO8" s="37" t="str">
        <f aca="false">IF(AND($J8&lt;=BO$39,$K8&gt;BO$39),"・・",IF(AND($F8&lt;=BO$39,$G8&gt;BO$39),"・",""))</f>
        <v>・</v>
      </c>
      <c r="BP8" s="35" t="str">
        <f aca="false">IF(AND($J8&lt;=BP$39,$K8&gt;BP$39),"・・",IF(AND($F8&lt;=BP$39,$G8&gt;BP$39),"・",""))</f>
        <v>・</v>
      </c>
      <c r="BQ8" s="36" t="str">
        <f aca="false">IF(AND($J8&lt;=BQ$39,$K8&gt;BQ$39),"・・",IF(AND($F8&lt;=BQ$39,$G8&gt;BQ$39),"・",""))</f>
        <v>・</v>
      </c>
      <c r="BR8" s="36" t="str">
        <f aca="false">IF(AND($J8&lt;=BR$39,$K8&gt;BR$39),"・・",IF(AND($F8&lt;=BR$39,$G8&gt;BR$39),"・",""))</f>
        <v>・</v>
      </c>
      <c r="BS8" s="37" t="str">
        <f aca="false">IF(AND($J8&lt;=BS$39,$K8&gt;BS$39),"・・",IF(AND($F8&lt;=BS$39,$G8&gt;BS$39),"・",""))</f>
        <v>・</v>
      </c>
      <c r="BT8" s="35" t="str">
        <f aca="false">IF(AND($J8&lt;=BT$39,$K8&gt;BT$39),"・・",IF(AND($F8&lt;=BT$39,$G8&gt;BT$39),"・",""))</f>
        <v>・</v>
      </c>
      <c r="BU8" s="36" t="str">
        <f aca="false">IF(AND($J8&lt;=BU$39,$K8&gt;BU$39),"・・",IF(AND($F8&lt;=BU$39,$G8&gt;BU$39),"・",""))</f>
        <v>・</v>
      </c>
      <c r="BV8" s="36" t="str">
        <f aca="false">IF(AND($J8&lt;=BV$39,$K8&gt;BV$39),"・・",IF(AND($F8&lt;=BV$39,$G8&gt;BV$39),"・",""))</f>
        <v>・</v>
      </c>
      <c r="BW8" s="37" t="str">
        <f aca="false">IF(AND($J8&lt;=BW$39,$K8&gt;BW$39),"・・",IF(AND($F8&lt;=BW$39,$G8&gt;BW$39),"・",""))</f>
        <v>・</v>
      </c>
      <c r="BX8" s="35" t="str">
        <f aca="false">IF(AND($J8&lt;=BX$39,$K8&gt;BX$39),"・・",IF(AND($F8&lt;=BX$39,$G8&gt;BX$39),"・",""))</f>
        <v/>
      </c>
      <c r="BY8" s="36" t="str">
        <f aca="false">IF(AND($J8&lt;=BY$39,$K8&gt;BY$39),"・・",IF(AND($F8&lt;=BY$39,$G8&gt;BY$39),"・",""))</f>
        <v/>
      </c>
      <c r="BZ8" s="36" t="str">
        <f aca="false">IF(AND($J8&lt;=BZ$39,$K8&gt;BZ$39),"・・",IF(AND($F8&lt;=BZ$39,$G8&gt;BZ$39),"・",""))</f>
        <v/>
      </c>
      <c r="CA8" s="37" t="str">
        <f aca="false">IF(AND($J8&lt;=CA$39,$K8&gt;CA$39),"・・",IF(AND($F8&lt;=CA$39,$G8&gt;CA$39),"・",""))</f>
        <v/>
      </c>
      <c r="CB8" s="35" t="str">
        <f aca="false">IF(AND($J8&lt;=CB$39,$K8&gt;CB$39),"・・",IF(AND($F8&lt;=CB$39,$G8&gt;CB$39),"・",""))</f>
        <v/>
      </c>
      <c r="CC8" s="36" t="str">
        <f aca="false">IF(AND($J8&lt;=CC$39,$K8&gt;CC$39),"・・",IF(AND($F8&lt;=CC$39,$G8&gt;CC$39),"・",""))</f>
        <v/>
      </c>
      <c r="CD8" s="36" t="str">
        <f aca="false">IF(AND($J8&lt;=CD$39,$K8&gt;CD$39),"・・",IF(AND($F8&lt;=CD$39,$G8&gt;CD$39),"・",""))</f>
        <v/>
      </c>
      <c r="CE8" s="37" t="str">
        <f aca="false">IF(AND($J8&lt;=CE$39,$K8&gt;CE$39),"・・",IF(AND($F8&lt;=CE$39,$G8&gt;CE$39),"・",""))</f>
        <v/>
      </c>
      <c r="CF8" s="35" t="str">
        <f aca="false">IF(AND($J8&lt;=CF$39,$K8&gt;CF$39),"・・",IF(AND($F8&lt;=CF$39,$G8&gt;CF$39),"・",""))</f>
        <v/>
      </c>
      <c r="CG8" s="36" t="str">
        <f aca="false">IF(AND($J8&lt;=CG$39,$K8&gt;CG$39),"・・",IF(AND($F8&lt;=CG$39,$G8&gt;CG$39),"・",""))</f>
        <v/>
      </c>
      <c r="CH8" s="36" t="str">
        <f aca="false">IF(AND($J8&lt;=CH$39,$K8&gt;CH$39),"・・",IF(AND($F8&lt;=CH$39,$G8&gt;CH$39),"・",""))</f>
        <v/>
      </c>
      <c r="CI8" s="37" t="str">
        <f aca="false">IF(AND($J8&lt;=CI$39,$K8&gt;CI$39),"・・",IF(AND($F8&lt;=CI$39,$G8&gt;CI$39),"・",""))</f>
        <v/>
      </c>
      <c r="CJ8" s="35" t="str">
        <f aca="false">IF(AND($J8&lt;=CJ$39,$K8&gt;CJ$39),"・・",IF(AND($F8&lt;=CJ$39,$G8&gt;CJ$39),"・",""))</f>
        <v/>
      </c>
      <c r="CK8" s="36" t="str">
        <f aca="false">IF(AND($J8&lt;=CK$39,$K8&gt;CK$39),"・・",IF(AND($F8&lt;=CK$39,$G8&gt;CK$39),"・",""))</f>
        <v/>
      </c>
      <c r="CL8" s="36" t="str">
        <f aca="false">IF(AND($J8&lt;=CL$39,$K8&gt;CL$39),"・・",IF(AND($F8&lt;=CL$39,$G8&gt;CL$39),"・",""))</f>
        <v/>
      </c>
      <c r="CM8" s="37" t="str">
        <f aca="false">IF(AND($J8&lt;=CM$39,$K8&gt;CM$39),"・・",IF(AND($F8&lt;=CM$39,$G8&gt;CM$39),"・",""))</f>
        <v/>
      </c>
      <c r="CN8" s="35" t="str">
        <f aca="false">IF(AND($J8&lt;=CN$39,$K8&gt;CN$39),"・・",IF(AND($F8&lt;=CN$39,$G8&gt;CN$39),"・",""))</f>
        <v/>
      </c>
      <c r="CO8" s="36" t="str">
        <f aca="false">IF(AND($J8&lt;=CO$39,$K8&gt;CO$39),"・・",IF(AND($F8&lt;=CO$39,$G8&gt;CO$39),"・",""))</f>
        <v/>
      </c>
      <c r="CP8" s="36" t="str">
        <f aca="false">IF(AND($J8&lt;=CP$39,$K8&gt;CP$39),"・・",IF(AND($F8&lt;=CP$39,$G8&gt;CP$39),"・",""))</f>
        <v/>
      </c>
      <c r="CQ8" s="37" t="str">
        <f aca="false">IF(AND($J8&lt;=CQ$39,$K8&gt;CQ$39),"・・",IF(AND($F8&lt;=CQ$39,$G8&gt;CQ$39),"・",""))</f>
        <v/>
      </c>
      <c r="CR8" s="35" t="str">
        <f aca="false">IF(AND($J8&lt;=CR$39,$K8&gt;CR$39),"・・",IF(AND($F8&lt;=CR$39,$G8&gt;CR$39),"・",""))</f>
        <v/>
      </c>
      <c r="CS8" s="36" t="str">
        <f aca="false">IF(AND($J8&lt;=CS$39,$K8&gt;CS$39),"・・",IF(AND($F8&lt;=CS$39,$G8&gt;CS$39),"・",""))</f>
        <v/>
      </c>
      <c r="CT8" s="36" t="str">
        <f aca="false">IF(AND($J8&lt;=CT$39,$K8&gt;CT$39),"・・",IF(AND($F8&lt;=CT$39,$G8&gt;CT$39),"・",""))</f>
        <v/>
      </c>
      <c r="CU8" s="37" t="str">
        <f aca="false">IF(AND($J8&lt;=CU$39,$K8&gt;CU$39),"・・",IF(AND($F8&lt;=CU$39,$G8&gt;CU$39),"・",""))</f>
        <v/>
      </c>
      <c r="CV8" s="35" t="str">
        <f aca="false">IF(AND($J8&lt;=CV$39,$K8&gt;CV$39),"・・",IF(AND($F8&lt;=CV$39,$G8&gt;CV$39),"・",""))</f>
        <v/>
      </c>
      <c r="CW8" s="36" t="str">
        <f aca="false">IF(AND($J8&lt;=CW$39,$K8&gt;CW$39),"・・",IF(AND($F8&lt;=CW$39,$G8&gt;CW$39),"・",""))</f>
        <v/>
      </c>
      <c r="CX8" s="36" t="str">
        <f aca="false">IF(AND($J8&lt;=CX$39,$K8&gt;CX$39),"・・",IF(AND($F8&lt;=CX$39,$G8&gt;CX$39),"・",""))</f>
        <v/>
      </c>
      <c r="CY8" s="37" t="str">
        <f aca="false">IF(AND($J8&lt;=CY$39,$K8&gt;CY$39),"・・",IF(AND($F8&lt;=CY$39,$G8&gt;CY$39),"・",""))</f>
        <v/>
      </c>
      <c r="CZ8" s="35" t="str">
        <f aca="false">IF(AND($J8&lt;=CZ$39,$K8&gt;CZ$39),"・・",IF(AND($F8&lt;=CZ$39,$G8&gt;CZ$39),"・",""))</f>
        <v/>
      </c>
      <c r="DA8" s="36" t="str">
        <f aca="false">IF(AND($J8&lt;=DA$39,$K8&gt;DA$39),"・・",IF(AND($F8&lt;=DA$39,$G8&gt;DA$39),"・",""))</f>
        <v/>
      </c>
      <c r="DB8" s="36" t="str">
        <f aca="false">IF(AND($J8&lt;=DB$39,$K8&gt;DB$39),"・・",IF(AND($F8&lt;=DB$39,$G8&gt;DB$39),"・",""))</f>
        <v/>
      </c>
      <c r="DC8" s="37" t="str">
        <f aca="false">IF(AND($J8&lt;=DC$39,$K8&gt;DC$39),"・・",IF(AND($F8&lt;=DC$39,$G8&gt;DC$39),"・",""))</f>
        <v/>
      </c>
      <c r="DD8" s="35" t="str">
        <f aca="false">IF(AND($J8&lt;=DD$39,$K8&gt;DD$39),"・・",IF(AND($F8&lt;=DD$39,$G8&gt;DD$39),"・",""))</f>
        <v/>
      </c>
      <c r="DE8" s="36" t="str">
        <f aca="false">IF(AND($J8&lt;=DE$39,$K8&gt;DE$39),"・・",IF(AND($F8&lt;=DE$39,$G8&gt;DE$39),"・",""))</f>
        <v/>
      </c>
      <c r="DF8" s="36" t="str">
        <f aca="false">IF(AND($J8&lt;=DF$39,$K8&gt;DF$39),"・・",IF(AND($F8&lt;=DF$39,$G8&gt;DF$39),"・",""))</f>
        <v/>
      </c>
      <c r="DG8" s="37" t="str">
        <f aca="false">IF(AND($J8&lt;=DG$39,$K8&gt;DG$39),"・・",IF(AND($F8&lt;=DG$39,$G8&gt;DG$39),"・",""))</f>
        <v/>
      </c>
      <c r="DH8" s="50"/>
      <c r="DJ8" s="52" t="s">
        <v>24</v>
      </c>
    </row>
    <row r="9" customFormat="false" ht="18" hidden="false" customHeight="true" outlineLevel="0" collapsed="false">
      <c r="A9" s="24"/>
      <c r="B9" s="40" t="s">
        <v>22</v>
      </c>
      <c r="C9" s="41" t="s">
        <v>25</v>
      </c>
      <c r="D9" s="42" t="n">
        <v>0.708333333333333</v>
      </c>
      <c r="E9" s="43" t="n">
        <v>0.958333333333333</v>
      </c>
      <c r="F9" s="44" t="n">
        <f aca="false">CEILING(D9,"0:15")</f>
        <v>0.708333333333333</v>
      </c>
      <c r="G9" s="45" t="n">
        <f aca="false">FLOOR(E9,"0:15")</f>
        <v>0.958333333333333</v>
      </c>
      <c r="H9" s="46"/>
      <c r="I9" s="47"/>
      <c r="J9" s="48" t="n">
        <f aca="false">CEILING(H9,"0:15")</f>
        <v>0</v>
      </c>
      <c r="K9" s="49" t="n">
        <f aca="false">FLOOR(I9,"0:15")</f>
        <v>0</v>
      </c>
      <c r="L9" s="35" t="str">
        <f aca="false">IF(AND($J9&lt;=L$39,$K9&gt;L$39),"・・",IF(AND($F9&lt;=L$39,$G9&gt;L$39),"・",""))</f>
        <v/>
      </c>
      <c r="M9" s="36" t="str">
        <f aca="false">IF(AND($J9&lt;=M$39,$K9&gt;M$39),"・・",IF(AND($F9&lt;=M$39,$G9&gt;M$39),"・",""))</f>
        <v/>
      </c>
      <c r="N9" s="36" t="str">
        <f aca="false">IF(AND($J9&lt;=N$39,$K9&gt;N$39),"・・",IF(AND($F9&lt;=N$39,$G9&gt;N$39),"・",""))</f>
        <v/>
      </c>
      <c r="O9" s="37" t="str">
        <f aca="false">IF(AND($J9&lt;=O$39,$K9&gt;O$39),"・・",IF(AND($F9&lt;=O$39,$G9&gt;O$39),"・",""))</f>
        <v/>
      </c>
      <c r="P9" s="35" t="str">
        <f aca="false">IF(AND($J9&lt;=P$39,$K9&gt;P$39),"・・",IF(AND($F9&lt;=P$39,$G9&gt;P$39),"・",""))</f>
        <v/>
      </c>
      <c r="Q9" s="36" t="str">
        <f aca="false">IF(AND($J9&lt;=Q$39,$K9&gt;Q$39),"・・",IF(AND($F9&lt;=Q$39,$G9&gt;Q$39),"・",""))</f>
        <v/>
      </c>
      <c r="R9" s="36" t="str">
        <f aca="false">IF(AND($J9&lt;=R$39,$K9&gt;R$39),"・・",IF(AND($F9&lt;=R$39,$G9&gt;R$39),"・",""))</f>
        <v/>
      </c>
      <c r="S9" s="37" t="str">
        <f aca="false">IF(AND($J9&lt;=S$39,$K9&gt;S$39),"・・",IF(AND($F9&lt;=S$39,$G9&gt;S$39),"・",""))</f>
        <v/>
      </c>
      <c r="T9" s="35" t="str">
        <f aca="false">IF(AND($J9&lt;=T$39,$K9&gt;T$39),"・・",IF(AND($F9&lt;=T$39,$G9&gt;T$39),"・",""))</f>
        <v/>
      </c>
      <c r="U9" s="36" t="str">
        <f aca="false">IF(AND($J9&lt;=U$39,$K9&gt;U$39),"・・",IF(AND($F9&lt;=U$39,$G9&gt;U$39),"・",""))</f>
        <v/>
      </c>
      <c r="V9" s="36" t="str">
        <f aca="false">IF(AND($J9&lt;=V$39,$K9&gt;V$39),"・・",IF(AND($F9&lt;=V$39,$G9&gt;V$39),"・",""))</f>
        <v/>
      </c>
      <c r="W9" s="37" t="str">
        <f aca="false">IF(AND($J9&lt;=W$39,$K9&gt;W$39),"・・",IF(AND($F9&lt;=W$39,$G9&gt;W$39),"・",""))</f>
        <v/>
      </c>
      <c r="X9" s="35" t="str">
        <f aca="false">IF(AND($J9&lt;=X$39,$K9&gt;X$39),"・・",IF(AND($F9&lt;=X$39,$G9&gt;X$39),"・",""))</f>
        <v/>
      </c>
      <c r="Y9" s="36" t="str">
        <f aca="false">IF(AND($J9&lt;=Y$39,$K9&gt;Y$39),"・・",IF(AND($F9&lt;=Y$39,$G9&gt;Y$39),"・",""))</f>
        <v/>
      </c>
      <c r="Z9" s="36" t="str">
        <f aca="false">IF(AND($J9&lt;=Z$39,$K9&gt;Z$39),"・・",IF(AND($F9&lt;=Z$39,$G9&gt;Z$39),"・",""))</f>
        <v/>
      </c>
      <c r="AA9" s="37" t="str">
        <f aca="false">IF(AND($J9&lt;=AA$39,$K9&gt;AA$39),"・・",IF(AND($F9&lt;=AA$39,$G9&gt;AA$39),"・",""))</f>
        <v/>
      </c>
      <c r="AB9" s="35" t="str">
        <f aca="false">IF(AND($J9&lt;=AB$39,$K9&gt;AB$39),"・・",IF(AND($F9&lt;=AB$39,$G9&gt;AB$39),"・",""))</f>
        <v/>
      </c>
      <c r="AC9" s="36" t="str">
        <f aca="false">IF(AND($J9&lt;=AC$39,$K9&gt;AC$39),"・・",IF(AND($F9&lt;=AC$39,$G9&gt;AC$39),"・",""))</f>
        <v/>
      </c>
      <c r="AD9" s="36" t="str">
        <f aca="false">IF(AND($J9&lt;=AD$39,$K9&gt;AD$39),"・・",IF(AND($F9&lt;=AD$39,$G9&gt;AD$39),"・",""))</f>
        <v/>
      </c>
      <c r="AE9" s="37" t="str">
        <f aca="false">IF(AND($J9&lt;=AE$39,$K9&gt;AE$39),"・・",IF(AND($F9&lt;=AE$39,$G9&gt;AE$39),"・",""))</f>
        <v/>
      </c>
      <c r="AF9" s="35" t="str">
        <f aca="false">IF(AND($J9&lt;=AF$39,$K9&gt;AF$39),"・・",IF(AND($F9&lt;=AF$39,$G9&gt;AF$39),"・",""))</f>
        <v/>
      </c>
      <c r="AG9" s="36" t="str">
        <f aca="false">IF(AND($J9&lt;=AG$39,$K9&gt;AG$39),"・・",IF(AND($F9&lt;=AG$39,$G9&gt;AG$39),"・",""))</f>
        <v/>
      </c>
      <c r="AH9" s="36" t="str">
        <f aca="false">IF(AND($J9&lt;=AH$39,$K9&gt;AH$39),"・・",IF(AND($F9&lt;=AH$39,$G9&gt;AH$39),"・",""))</f>
        <v/>
      </c>
      <c r="AI9" s="37" t="str">
        <f aca="false">IF(AND($J9&lt;=AI$39,$K9&gt;AI$39),"・・",IF(AND($F9&lt;=AI$39,$G9&gt;AI$39),"・",""))</f>
        <v/>
      </c>
      <c r="AJ9" s="35" t="str">
        <f aca="false">IF(AND($J9&lt;=AJ$39,$K9&gt;AJ$39),"・・",IF(AND($F9&lt;=AJ$39,$G9&gt;AJ$39),"・",""))</f>
        <v/>
      </c>
      <c r="AK9" s="36" t="str">
        <f aca="false">IF(AND($J9&lt;=AK$39,$K9&gt;AK$39),"・・",IF(AND($F9&lt;=AK$39,$G9&gt;AK$39),"・",""))</f>
        <v/>
      </c>
      <c r="AL9" s="36" t="str">
        <f aca="false">IF(AND($J9&lt;=AL$39,$K9&gt;AL$39),"・・",IF(AND($F9&lt;=AL$39,$G9&gt;AL$39),"・",""))</f>
        <v/>
      </c>
      <c r="AM9" s="37" t="str">
        <f aca="false">IF(AND($J9&lt;=AM$39,$K9&gt;AM$39),"・・",IF(AND($F9&lt;=AM$39,$G9&gt;AM$39),"・",""))</f>
        <v/>
      </c>
      <c r="AN9" s="35" t="str">
        <f aca="false">IF(AND($J9&lt;=AN$39,$K9&gt;AN$39),"・・",IF(AND($F9&lt;=AN$39,$G9&gt;AN$39),"・",""))</f>
        <v/>
      </c>
      <c r="AO9" s="36" t="str">
        <f aca="false">IF(AND($J9&lt;=AO$39,$K9&gt;AO$39),"・・",IF(AND($F9&lt;=AO$39,$G9&gt;AO$39),"・",""))</f>
        <v/>
      </c>
      <c r="AP9" s="36" t="str">
        <f aca="false">IF(AND($J9&lt;=AP$39,$K9&gt;AP$39),"・・",IF(AND($F9&lt;=AP$39,$G9&gt;AP$39),"・",""))</f>
        <v/>
      </c>
      <c r="AQ9" s="37" t="str">
        <f aca="false">IF(AND($J9&lt;=AQ$39,$K9&gt;AQ$39),"・・",IF(AND($F9&lt;=AQ$39,$G9&gt;AQ$39),"・",""))</f>
        <v/>
      </c>
      <c r="AR9" s="35" t="str">
        <f aca="false">IF(AND($J9&lt;=AR$39,$K9&gt;AR$39),"・・",IF(AND($F9&lt;=AR$39,$G9&gt;AR$39),"・",""))</f>
        <v/>
      </c>
      <c r="AS9" s="36" t="str">
        <f aca="false">IF(AND($J9&lt;=AS$39,$K9&gt;AS$39),"・・",IF(AND($F9&lt;=AS$39,$G9&gt;AS$39),"・",""))</f>
        <v/>
      </c>
      <c r="AT9" s="36" t="str">
        <f aca="false">IF(AND($J9&lt;=AT$39,$K9&gt;AT$39),"・・",IF(AND($F9&lt;=AT$39,$G9&gt;AT$39),"・",""))</f>
        <v/>
      </c>
      <c r="AU9" s="37" t="str">
        <f aca="false">IF(AND($J9&lt;=AU$39,$K9&gt;AU$39),"・・",IF(AND($F9&lt;=AU$39,$G9&gt;AU$39),"・",""))</f>
        <v/>
      </c>
      <c r="AV9" s="35" t="str">
        <f aca="false">IF(AND($J9&lt;=AV$39,$K9&gt;AV$39),"・・",IF(AND($F9&lt;=AV$39,$G9&gt;AV$39),"・",""))</f>
        <v/>
      </c>
      <c r="AW9" s="36" t="str">
        <f aca="false">IF(AND($J9&lt;=AW$39,$K9&gt;AW$39),"・・",IF(AND($F9&lt;=AW$39,$G9&gt;AW$39),"・",""))</f>
        <v/>
      </c>
      <c r="AX9" s="36" t="str">
        <f aca="false">IF(AND($J9&lt;=AX$39,$K9&gt;AX$39),"・・",IF(AND($F9&lt;=AX$39,$G9&gt;AX$39),"・",""))</f>
        <v/>
      </c>
      <c r="AY9" s="37" t="str">
        <f aca="false">IF(AND($J9&lt;=AY$39,$K9&gt;AY$39),"・・",IF(AND($F9&lt;=AY$39,$G9&gt;AY$39),"・",""))</f>
        <v/>
      </c>
      <c r="AZ9" s="35" t="str">
        <f aca="false">IF(AND($J9&lt;=AZ$39,$K9&gt;AZ$39),"・・",IF(AND($F9&lt;=AZ$39,$G9&gt;AZ$39),"・",""))</f>
        <v/>
      </c>
      <c r="BA9" s="36" t="str">
        <f aca="false">IF(AND($J9&lt;=BA$39,$K9&gt;BA$39),"・・",IF(AND($F9&lt;=BA$39,$G9&gt;BA$39),"・",""))</f>
        <v/>
      </c>
      <c r="BB9" s="36" t="str">
        <f aca="false">IF(AND($J9&lt;=BB$39,$K9&gt;BB$39),"・・",IF(AND($F9&lt;=BB$39,$G9&gt;BB$39),"・",""))</f>
        <v/>
      </c>
      <c r="BC9" s="37" t="str">
        <f aca="false">IF(AND($J9&lt;=BC$39,$K9&gt;BC$39),"・・",IF(AND($F9&lt;=BC$39,$G9&gt;BC$39),"・",""))</f>
        <v/>
      </c>
      <c r="BD9" s="35" t="str">
        <f aca="false">IF(AND($J9&lt;=BD$39,$K9&gt;BD$39),"・・",IF(AND($F9&lt;=BD$39,$G9&gt;BD$39),"・",""))</f>
        <v/>
      </c>
      <c r="BE9" s="36" t="str">
        <f aca="false">IF(AND($J9&lt;=BE$39,$K9&gt;BE$39),"・・",IF(AND($F9&lt;=BE$39,$G9&gt;BE$39),"・",""))</f>
        <v/>
      </c>
      <c r="BF9" s="36" t="str">
        <f aca="false">IF(AND($J9&lt;=BF$39,$K9&gt;BF$39),"・・",IF(AND($F9&lt;=BF$39,$G9&gt;BF$39),"・",""))</f>
        <v/>
      </c>
      <c r="BG9" s="37" t="str">
        <f aca="false">IF(AND($J9&lt;=BG$39,$K9&gt;BG$39),"・・",IF(AND($F9&lt;=BG$39,$G9&gt;BG$39),"・",""))</f>
        <v/>
      </c>
      <c r="BH9" s="35" t="str">
        <f aca="false">IF(AND($J9&lt;=BH$39,$K9&gt;BH$39),"・・",IF(AND($F9&lt;=BH$39,$G9&gt;BH$39),"・",""))</f>
        <v/>
      </c>
      <c r="BI9" s="36" t="str">
        <f aca="false">IF(AND($J9&lt;=BI$39,$K9&gt;BI$39),"・・",IF(AND($F9&lt;=BI$39,$G9&gt;BI$39),"・",""))</f>
        <v/>
      </c>
      <c r="BJ9" s="36" t="str">
        <f aca="false">IF(AND($J9&lt;=BJ$39,$K9&gt;BJ$39),"・・",IF(AND($F9&lt;=BJ$39,$G9&gt;BJ$39),"・",""))</f>
        <v/>
      </c>
      <c r="BK9" s="37" t="str">
        <f aca="false">IF(AND($J9&lt;=BK$39,$K9&gt;BK$39),"・・",IF(AND($F9&lt;=BK$39,$G9&gt;BK$39),"・",""))</f>
        <v/>
      </c>
      <c r="BL9" s="35" t="str">
        <f aca="false">IF(AND($J9&lt;=BL$39,$K9&gt;BL$39),"・・",IF(AND($F9&lt;=BL$39,$G9&gt;BL$39),"・",""))</f>
        <v/>
      </c>
      <c r="BM9" s="36" t="str">
        <f aca="false">IF(AND($J9&lt;=BM$39,$K9&gt;BM$39),"・・",IF(AND($F9&lt;=BM$39,$G9&gt;BM$39),"・",""))</f>
        <v/>
      </c>
      <c r="BN9" s="36" t="str">
        <f aca="false">IF(AND($J9&lt;=BN$39,$K9&gt;BN$39),"・・",IF(AND($F9&lt;=BN$39,$G9&gt;BN$39),"・",""))</f>
        <v/>
      </c>
      <c r="BO9" s="37" t="str">
        <f aca="false">IF(AND($J9&lt;=BO$39,$K9&gt;BO$39),"・・",IF(AND($F9&lt;=BO$39,$G9&gt;BO$39),"・",""))</f>
        <v/>
      </c>
      <c r="BP9" s="35" t="str">
        <f aca="false">IF(AND($J9&lt;=BP$39,$K9&gt;BP$39),"・・",IF(AND($F9&lt;=BP$39,$G9&gt;BP$39),"・",""))</f>
        <v/>
      </c>
      <c r="BQ9" s="36" t="str">
        <f aca="false">IF(AND($J9&lt;=BQ$39,$K9&gt;BQ$39),"・・",IF(AND($F9&lt;=BQ$39,$G9&gt;BQ$39),"・",""))</f>
        <v/>
      </c>
      <c r="BR9" s="36" t="str">
        <f aca="false">IF(AND($J9&lt;=BR$39,$K9&gt;BR$39),"・・",IF(AND($F9&lt;=BR$39,$G9&gt;BR$39),"・",""))</f>
        <v/>
      </c>
      <c r="BS9" s="37" t="str">
        <f aca="false">IF(AND($J9&lt;=BS$39,$K9&gt;BS$39),"・・",IF(AND($F9&lt;=BS$39,$G9&gt;BS$39),"・",""))</f>
        <v/>
      </c>
      <c r="BT9" s="35" t="str">
        <f aca="false">IF(AND($J9&lt;=BT$39,$K9&gt;BT$39),"・・",IF(AND($F9&lt;=BT$39,$G9&gt;BT$39),"・",""))</f>
        <v>・</v>
      </c>
      <c r="BU9" s="36" t="str">
        <f aca="false">IF(AND($J9&lt;=BU$39,$K9&gt;BU$39),"・・",IF(AND($F9&lt;=BU$39,$G9&gt;BU$39),"・",""))</f>
        <v>・</v>
      </c>
      <c r="BV9" s="36" t="str">
        <f aca="false">IF(AND($J9&lt;=BV$39,$K9&gt;BV$39),"・・",IF(AND($F9&lt;=BV$39,$G9&gt;BV$39),"・",""))</f>
        <v>・</v>
      </c>
      <c r="BW9" s="37" t="str">
        <f aca="false">IF(AND($J9&lt;=BW$39,$K9&gt;BW$39),"・・",IF(AND($F9&lt;=BW$39,$G9&gt;BW$39),"・",""))</f>
        <v>・</v>
      </c>
      <c r="BX9" s="35" t="str">
        <f aca="false">IF(AND($J9&lt;=BX$39,$K9&gt;BX$39),"・・",IF(AND($F9&lt;=BX$39,$G9&gt;BX$39),"・",""))</f>
        <v>・</v>
      </c>
      <c r="BY9" s="36" t="str">
        <f aca="false">IF(AND($J9&lt;=BY$39,$K9&gt;BY$39),"・・",IF(AND($F9&lt;=BY$39,$G9&gt;BY$39),"・",""))</f>
        <v>・</v>
      </c>
      <c r="BZ9" s="36" t="str">
        <f aca="false">IF(AND($J9&lt;=BZ$39,$K9&gt;BZ$39),"・・",IF(AND($F9&lt;=BZ$39,$G9&gt;BZ$39),"・",""))</f>
        <v>・</v>
      </c>
      <c r="CA9" s="37" t="str">
        <f aca="false">IF(AND($J9&lt;=CA$39,$K9&gt;CA$39),"・・",IF(AND($F9&lt;=CA$39,$G9&gt;CA$39),"・",""))</f>
        <v>・</v>
      </c>
      <c r="CB9" s="35" t="str">
        <f aca="false">IF(AND($J9&lt;=CB$39,$K9&gt;CB$39),"・・",IF(AND($F9&lt;=CB$39,$G9&gt;CB$39),"・",""))</f>
        <v>・</v>
      </c>
      <c r="CC9" s="36" t="str">
        <f aca="false">IF(AND($J9&lt;=CC$39,$K9&gt;CC$39),"・・",IF(AND($F9&lt;=CC$39,$G9&gt;CC$39),"・",""))</f>
        <v>・</v>
      </c>
      <c r="CD9" s="36" t="str">
        <f aca="false">IF(AND($J9&lt;=CD$39,$K9&gt;CD$39),"・・",IF(AND($F9&lt;=CD$39,$G9&gt;CD$39),"・",""))</f>
        <v>・</v>
      </c>
      <c r="CE9" s="37" t="str">
        <f aca="false">IF(AND($J9&lt;=CE$39,$K9&gt;CE$39),"・・",IF(AND($F9&lt;=CE$39,$G9&gt;CE$39),"・",""))</f>
        <v>・</v>
      </c>
      <c r="CF9" s="35" t="str">
        <f aca="false">IF(AND($J9&lt;=CF$39,$K9&gt;CF$39),"・・",IF(AND($F9&lt;=CF$39,$G9&gt;CF$39),"・",""))</f>
        <v>・</v>
      </c>
      <c r="CG9" s="36" t="str">
        <f aca="false">IF(AND($J9&lt;=CG$39,$K9&gt;CG$39),"・・",IF(AND($F9&lt;=CG$39,$G9&gt;CG$39),"・",""))</f>
        <v>・</v>
      </c>
      <c r="CH9" s="36" t="str">
        <f aca="false">IF(AND($J9&lt;=CH$39,$K9&gt;CH$39),"・・",IF(AND($F9&lt;=CH$39,$G9&gt;CH$39),"・",""))</f>
        <v>・</v>
      </c>
      <c r="CI9" s="37" t="str">
        <f aca="false">IF(AND($J9&lt;=CI$39,$K9&gt;CI$39),"・・",IF(AND($F9&lt;=CI$39,$G9&gt;CI$39),"・",""))</f>
        <v>・</v>
      </c>
      <c r="CJ9" s="35" t="str">
        <f aca="false">IF(AND($J9&lt;=CJ$39,$K9&gt;CJ$39),"・・",IF(AND($F9&lt;=CJ$39,$G9&gt;CJ$39),"・",""))</f>
        <v>・</v>
      </c>
      <c r="CK9" s="36" t="str">
        <f aca="false">IF(AND($J9&lt;=CK$39,$K9&gt;CK$39),"・・",IF(AND($F9&lt;=CK$39,$G9&gt;CK$39),"・",""))</f>
        <v>・</v>
      </c>
      <c r="CL9" s="36" t="str">
        <f aca="false">IF(AND($J9&lt;=CL$39,$K9&gt;CL$39),"・・",IF(AND($F9&lt;=CL$39,$G9&gt;CL$39),"・",""))</f>
        <v>・</v>
      </c>
      <c r="CM9" s="37" t="str">
        <f aca="false">IF(AND($J9&lt;=CM$39,$K9&gt;CM$39),"・・",IF(AND($F9&lt;=CM$39,$G9&gt;CM$39),"・",""))</f>
        <v>・</v>
      </c>
      <c r="CN9" s="35" t="str">
        <f aca="false">IF(AND($J9&lt;=CN$39,$K9&gt;CN$39),"・・",IF(AND($F9&lt;=CN$39,$G9&gt;CN$39),"・",""))</f>
        <v>・</v>
      </c>
      <c r="CO9" s="36" t="str">
        <f aca="false">IF(AND($J9&lt;=CO$39,$K9&gt;CO$39),"・・",IF(AND($F9&lt;=CO$39,$G9&gt;CO$39),"・",""))</f>
        <v>・</v>
      </c>
      <c r="CP9" s="36" t="str">
        <f aca="false">IF(AND($J9&lt;=CP$39,$K9&gt;CP$39),"・・",IF(AND($F9&lt;=CP$39,$G9&gt;CP$39),"・",""))</f>
        <v>・</v>
      </c>
      <c r="CQ9" s="37" t="str">
        <f aca="false">IF(AND($J9&lt;=CQ$39,$K9&gt;CQ$39),"・・",IF(AND($F9&lt;=CQ$39,$G9&gt;CQ$39),"・",""))</f>
        <v>・</v>
      </c>
      <c r="CR9" s="35" t="str">
        <f aca="false">IF(AND($J9&lt;=CR$39,$K9&gt;CR$39),"・・",IF(AND($F9&lt;=CR$39,$G9&gt;CR$39),"・",""))</f>
        <v/>
      </c>
      <c r="CS9" s="36" t="str">
        <f aca="false">IF(AND($J9&lt;=CS$39,$K9&gt;CS$39),"・・",IF(AND($F9&lt;=CS$39,$G9&gt;CS$39),"・",""))</f>
        <v/>
      </c>
      <c r="CT9" s="36" t="str">
        <f aca="false">IF(AND($J9&lt;=CT$39,$K9&gt;CT$39),"・・",IF(AND($F9&lt;=CT$39,$G9&gt;CT$39),"・",""))</f>
        <v/>
      </c>
      <c r="CU9" s="37" t="str">
        <f aca="false">IF(AND($J9&lt;=CU$39,$K9&gt;CU$39),"・・",IF(AND($F9&lt;=CU$39,$G9&gt;CU$39),"・",""))</f>
        <v/>
      </c>
      <c r="CV9" s="35" t="str">
        <f aca="false">IF(AND($J9&lt;=CV$39,$K9&gt;CV$39),"・・",IF(AND($F9&lt;=CV$39,$G9&gt;CV$39),"・",""))</f>
        <v/>
      </c>
      <c r="CW9" s="36" t="str">
        <f aca="false">IF(AND($J9&lt;=CW$39,$K9&gt;CW$39),"・・",IF(AND($F9&lt;=CW$39,$G9&gt;CW$39),"・",""))</f>
        <v/>
      </c>
      <c r="CX9" s="36" t="str">
        <f aca="false">IF(AND($J9&lt;=CX$39,$K9&gt;CX$39),"・・",IF(AND($F9&lt;=CX$39,$G9&gt;CX$39),"・",""))</f>
        <v/>
      </c>
      <c r="CY9" s="37" t="str">
        <f aca="false">IF(AND($J9&lt;=CY$39,$K9&gt;CY$39),"・・",IF(AND($F9&lt;=CY$39,$G9&gt;CY$39),"・",""))</f>
        <v/>
      </c>
      <c r="CZ9" s="35" t="str">
        <f aca="false">IF(AND($J9&lt;=CZ$39,$K9&gt;CZ$39),"・・",IF(AND($F9&lt;=CZ$39,$G9&gt;CZ$39),"・",""))</f>
        <v/>
      </c>
      <c r="DA9" s="36" t="str">
        <f aca="false">IF(AND($J9&lt;=DA$39,$K9&gt;DA$39),"・・",IF(AND($F9&lt;=DA$39,$G9&gt;DA$39),"・",""))</f>
        <v/>
      </c>
      <c r="DB9" s="36" t="str">
        <f aca="false">IF(AND($J9&lt;=DB$39,$K9&gt;DB$39),"・・",IF(AND($F9&lt;=DB$39,$G9&gt;DB$39),"・",""))</f>
        <v/>
      </c>
      <c r="DC9" s="37" t="str">
        <f aca="false">IF(AND($J9&lt;=DC$39,$K9&gt;DC$39),"・・",IF(AND($F9&lt;=DC$39,$G9&gt;DC$39),"・",""))</f>
        <v/>
      </c>
      <c r="DD9" s="35" t="str">
        <f aca="false">IF(AND($J9&lt;=DD$39,$K9&gt;DD$39),"・・",IF(AND($F9&lt;=DD$39,$G9&gt;DD$39),"・",""))</f>
        <v/>
      </c>
      <c r="DE9" s="36" t="str">
        <f aca="false">IF(AND($J9&lt;=DE$39,$K9&gt;DE$39),"・・",IF(AND($F9&lt;=DE$39,$G9&gt;DE$39),"・",""))</f>
        <v/>
      </c>
      <c r="DF9" s="36" t="str">
        <f aca="false">IF(AND($J9&lt;=DF$39,$K9&gt;DF$39),"・・",IF(AND($F9&lt;=DF$39,$G9&gt;DF$39),"・",""))</f>
        <v/>
      </c>
      <c r="DG9" s="37" t="str">
        <f aca="false">IF(AND($J9&lt;=DG$39,$K9&gt;DG$39),"・・",IF(AND($F9&lt;=DG$39,$G9&gt;DG$39),"・",""))</f>
        <v/>
      </c>
      <c r="DH9" s="50"/>
      <c r="DJ9" s="51"/>
    </row>
    <row r="10" customFormat="false" ht="18" hidden="false" customHeight="true" outlineLevel="0" collapsed="false">
      <c r="A10" s="24"/>
      <c r="B10" s="40" t="s">
        <v>24</v>
      </c>
      <c r="C10" s="41" t="s">
        <v>26</v>
      </c>
      <c r="D10" s="42" t="n">
        <v>0.416666666666667</v>
      </c>
      <c r="E10" s="43" t="n">
        <v>0.770833333333333</v>
      </c>
      <c r="F10" s="44" t="n">
        <f aca="false">CEILING(D10,"0:15")</f>
        <v>0.416666666666667</v>
      </c>
      <c r="G10" s="45" t="n">
        <f aca="false">FLOOR(E10,"0:15")</f>
        <v>0.770833333333333</v>
      </c>
      <c r="H10" s="46"/>
      <c r="I10" s="47"/>
      <c r="J10" s="48" t="n">
        <f aca="false">CEILING(H10,"0:15")</f>
        <v>0</v>
      </c>
      <c r="K10" s="49" t="n">
        <f aca="false">FLOOR(I10,"0:15")</f>
        <v>0</v>
      </c>
      <c r="L10" s="35" t="str">
        <f aca="false">IF(AND($J10&lt;=L$39,$K10&gt;L$39),"・・",IF(AND($F10&lt;=L$39,$G10&gt;L$39),"・",""))</f>
        <v/>
      </c>
      <c r="M10" s="36" t="str">
        <f aca="false">IF(AND($J10&lt;=M$39,$K10&gt;M$39),"・・",IF(AND($F10&lt;=M$39,$G10&gt;M$39),"・",""))</f>
        <v/>
      </c>
      <c r="N10" s="36" t="str">
        <f aca="false">IF(AND($J10&lt;=N$39,$K10&gt;N$39),"・・",IF(AND($F10&lt;=N$39,$G10&gt;N$39),"・",""))</f>
        <v/>
      </c>
      <c r="O10" s="37" t="str">
        <f aca="false">IF(AND($J10&lt;=O$39,$K10&gt;O$39),"・・",IF(AND($F10&lt;=O$39,$G10&gt;O$39),"・",""))</f>
        <v/>
      </c>
      <c r="P10" s="35" t="str">
        <f aca="false">IF(AND($J10&lt;=P$39,$K10&gt;P$39),"・・",IF(AND($F10&lt;=P$39,$G10&gt;P$39),"・",""))</f>
        <v/>
      </c>
      <c r="Q10" s="36" t="str">
        <f aca="false">IF(AND($J10&lt;=Q$39,$K10&gt;Q$39),"・・",IF(AND($F10&lt;=Q$39,$G10&gt;Q$39),"・",""))</f>
        <v/>
      </c>
      <c r="R10" s="36" t="str">
        <f aca="false">IF(AND($J10&lt;=R$39,$K10&gt;R$39),"・・",IF(AND($F10&lt;=R$39,$G10&gt;R$39),"・",""))</f>
        <v/>
      </c>
      <c r="S10" s="37" t="str">
        <f aca="false">IF(AND($J10&lt;=S$39,$K10&gt;S$39),"・・",IF(AND($F10&lt;=S$39,$G10&gt;S$39),"・",""))</f>
        <v/>
      </c>
      <c r="T10" s="35" t="str">
        <f aca="false">IF(AND($J10&lt;=T$39,$K10&gt;T$39),"・・",IF(AND($F10&lt;=T$39,$G10&gt;T$39),"・",""))</f>
        <v/>
      </c>
      <c r="U10" s="36" t="str">
        <f aca="false">IF(AND($J10&lt;=U$39,$K10&gt;U$39),"・・",IF(AND($F10&lt;=U$39,$G10&gt;U$39),"・",""))</f>
        <v/>
      </c>
      <c r="V10" s="36" t="str">
        <f aca="false">IF(AND($J10&lt;=V$39,$K10&gt;V$39),"・・",IF(AND($F10&lt;=V$39,$G10&gt;V$39),"・",""))</f>
        <v/>
      </c>
      <c r="W10" s="37" t="str">
        <f aca="false">IF(AND($J10&lt;=W$39,$K10&gt;W$39),"・・",IF(AND($F10&lt;=W$39,$G10&gt;W$39),"・",""))</f>
        <v/>
      </c>
      <c r="X10" s="35" t="str">
        <f aca="false">IF(AND($J10&lt;=X$39,$K10&gt;X$39),"・・",IF(AND($F10&lt;=X$39,$G10&gt;X$39),"・",""))</f>
        <v/>
      </c>
      <c r="Y10" s="36" t="str">
        <f aca="false">IF(AND($J10&lt;=Y$39,$K10&gt;Y$39),"・・",IF(AND($F10&lt;=Y$39,$G10&gt;Y$39),"・",""))</f>
        <v/>
      </c>
      <c r="Z10" s="36" t="str">
        <f aca="false">IF(AND($J10&lt;=Z$39,$K10&gt;Z$39),"・・",IF(AND($F10&lt;=Z$39,$G10&gt;Z$39),"・",""))</f>
        <v/>
      </c>
      <c r="AA10" s="37" t="str">
        <f aca="false">IF(AND($J10&lt;=AA$39,$K10&gt;AA$39),"・・",IF(AND($F10&lt;=AA$39,$G10&gt;AA$39),"・",""))</f>
        <v/>
      </c>
      <c r="AB10" s="35" t="str">
        <f aca="false">IF(AND($J10&lt;=AB$39,$K10&gt;AB$39),"・・",IF(AND($F10&lt;=AB$39,$G10&gt;AB$39),"・",""))</f>
        <v/>
      </c>
      <c r="AC10" s="36" t="str">
        <f aca="false">IF(AND($J10&lt;=AC$39,$K10&gt;AC$39),"・・",IF(AND($F10&lt;=AC$39,$G10&gt;AC$39),"・",""))</f>
        <v/>
      </c>
      <c r="AD10" s="36" t="str">
        <f aca="false">IF(AND($J10&lt;=AD$39,$K10&gt;AD$39),"・・",IF(AND($F10&lt;=AD$39,$G10&gt;AD$39),"・",""))</f>
        <v/>
      </c>
      <c r="AE10" s="37" t="str">
        <f aca="false">IF(AND($J10&lt;=AE$39,$K10&gt;AE$39),"・・",IF(AND($F10&lt;=AE$39,$G10&gt;AE$39),"・",""))</f>
        <v/>
      </c>
      <c r="AF10" s="35" t="str">
        <f aca="false">IF(AND($J10&lt;=AF$39,$K10&gt;AF$39),"・・",IF(AND($F10&lt;=AF$39,$G10&gt;AF$39),"・",""))</f>
        <v/>
      </c>
      <c r="AG10" s="36" t="str">
        <f aca="false">IF(AND($J10&lt;=AG$39,$K10&gt;AG$39),"・・",IF(AND($F10&lt;=AG$39,$G10&gt;AG$39),"・",""))</f>
        <v/>
      </c>
      <c r="AH10" s="36" t="str">
        <f aca="false">IF(AND($J10&lt;=AH$39,$K10&gt;AH$39),"・・",IF(AND($F10&lt;=AH$39,$G10&gt;AH$39),"・",""))</f>
        <v/>
      </c>
      <c r="AI10" s="37" t="str">
        <f aca="false">IF(AND($J10&lt;=AI$39,$K10&gt;AI$39),"・・",IF(AND($F10&lt;=AI$39,$G10&gt;AI$39),"・",""))</f>
        <v/>
      </c>
      <c r="AJ10" s="35" t="str">
        <f aca="false">IF(AND($J10&lt;=AJ$39,$K10&gt;AJ$39),"・・",IF(AND($F10&lt;=AJ$39,$G10&gt;AJ$39),"・",""))</f>
        <v/>
      </c>
      <c r="AK10" s="36" t="str">
        <f aca="false">IF(AND($J10&lt;=AK$39,$K10&gt;AK$39),"・・",IF(AND($F10&lt;=AK$39,$G10&gt;AK$39),"・",""))</f>
        <v/>
      </c>
      <c r="AL10" s="36" t="str">
        <f aca="false">IF(AND($J10&lt;=AL$39,$K10&gt;AL$39),"・・",IF(AND($F10&lt;=AL$39,$G10&gt;AL$39),"・",""))</f>
        <v/>
      </c>
      <c r="AM10" s="37" t="str">
        <f aca="false">IF(AND($J10&lt;=AM$39,$K10&gt;AM$39),"・・",IF(AND($F10&lt;=AM$39,$G10&gt;AM$39),"・",""))</f>
        <v/>
      </c>
      <c r="AN10" s="35" t="str">
        <f aca="false">IF(AND($J10&lt;=AN$39,$K10&gt;AN$39),"・・",IF(AND($F10&lt;=AN$39,$G10&gt;AN$39),"・",""))</f>
        <v/>
      </c>
      <c r="AO10" s="36" t="str">
        <f aca="false">IF(AND($J10&lt;=AO$39,$K10&gt;AO$39),"・・",IF(AND($F10&lt;=AO$39,$G10&gt;AO$39),"・",""))</f>
        <v/>
      </c>
      <c r="AP10" s="36" t="str">
        <f aca="false">IF(AND($J10&lt;=AP$39,$K10&gt;AP$39),"・・",IF(AND($F10&lt;=AP$39,$G10&gt;AP$39),"・",""))</f>
        <v/>
      </c>
      <c r="AQ10" s="37" t="str">
        <f aca="false">IF(AND($J10&lt;=AQ$39,$K10&gt;AQ$39),"・・",IF(AND($F10&lt;=AQ$39,$G10&gt;AQ$39),"・",""))</f>
        <v/>
      </c>
      <c r="AR10" s="35" t="str">
        <f aca="false">IF(AND($J10&lt;=AR$39,$K10&gt;AR$39),"・・",IF(AND($F10&lt;=AR$39,$G10&gt;AR$39),"・",""))</f>
        <v>・</v>
      </c>
      <c r="AS10" s="36" t="str">
        <f aca="false">IF(AND($J10&lt;=AS$39,$K10&gt;AS$39),"・・",IF(AND($F10&lt;=AS$39,$G10&gt;AS$39),"・",""))</f>
        <v>・</v>
      </c>
      <c r="AT10" s="36" t="str">
        <f aca="false">IF(AND($J10&lt;=AT$39,$K10&gt;AT$39),"・・",IF(AND($F10&lt;=AT$39,$G10&gt;AT$39),"・",""))</f>
        <v>・</v>
      </c>
      <c r="AU10" s="37" t="str">
        <f aca="false">IF(AND($J10&lt;=AU$39,$K10&gt;AU$39),"・・",IF(AND($F10&lt;=AU$39,$G10&gt;AU$39),"・",""))</f>
        <v>・</v>
      </c>
      <c r="AV10" s="35" t="str">
        <f aca="false">IF(AND($J10&lt;=AV$39,$K10&gt;AV$39),"・・",IF(AND($F10&lt;=AV$39,$G10&gt;AV$39),"・",""))</f>
        <v>・</v>
      </c>
      <c r="AW10" s="36" t="str">
        <f aca="false">IF(AND($J10&lt;=AW$39,$K10&gt;AW$39),"・・",IF(AND($F10&lt;=AW$39,$G10&gt;AW$39),"・",""))</f>
        <v>・</v>
      </c>
      <c r="AX10" s="36" t="str">
        <f aca="false">IF(AND($J10&lt;=AX$39,$K10&gt;AX$39),"・・",IF(AND($F10&lt;=AX$39,$G10&gt;AX$39),"・",""))</f>
        <v>・</v>
      </c>
      <c r="AY10" s="37" t="str">
        <f aca="false">IF(AND($J10&lt;=AY$39,$K10&gt;AY$39),"・・",IF(AND($F10&lt;=AY$39,$G10&gt;AY$39),"・",""))</f>
        <v>・</v>
      </c>
      <c r="AZ10" s="35" t="str">
        <f aca="false">IF(AND($J10&lt;=AZ$39,$K10&gt;AZ$39),"・・",IF(AND($F10&lt;=AZ$39,$G10&gt;AZ$39),"・",""))</f>
        <v>・</v>
      </c>
      <c r="BA10" s="36" t="str">
        <f aca="false">IF(AND($J10&lt;=BA$39,$K10&gt;BA$39),"・・",IF(AND($F10&lt;=BA$39,$G10&gt;BA$39),"・",""))</f>
        <v>・</v>
      </c>
      <c r="BB10" s="36" t="str">
        <f aca="false">IF(AND($J10&lt;=BB$39,$K10&gt;BB$39),"・・",IF(AND($F10&lt;=BB$39,$G10&gt;BB$39),"・",""))</f>
        <v>・</v>
      </c>
      <c r="BC10" s="37" t="str">
        <f aca="false">IF(AND($J10&lt;=BC$39,$K10&gt;BC$39),"・・",IF(AND($F10&lt;=BC$39,$G10&gt;BC$39),"・",""))</f>
        <v>・</v>
      </c>
      <c r="BD10" s="35" t="str">
        <f aca="false">IF(AND($J10&lt;=BD$39,$K10&gt;BD$39),"・・",IF(AND($F10&lt;=BD$39,$G10&gt;BD$39),"・",""))</f>
        <v>・</v>
      </c>
      <c r="BE10" s="36" t="str">
        <f aca="false">IF(AND($J10&lt;=BE$39,$K10&gt;BE$39),"・・",IF(AND($F10&lt;=BE$39,$G10&gt;BE$39),"・",""))</f>
        <v>・</v>
      </c>
      <c r="BF10" s="36" t="str">
        <f aca="false">IF(AND($J10&lt;=BF$39,$K10&gt;BF$39),"・・",IF(AND($F10&lt;=BF$39,$G10&gt;BF$39),"・",""))</f>
        <v>・</v>
      </c>
      <c r="BG10" s="37" t="str">
        <f aca="false">IF(AND($J10&lt;=BG$39,$K10&gt;BG$39),"・・",IF(AND($F10&lt;=BG$39,$G10&gt;BG$39),"・",""))</f>
        <v>・</v>
      </c>
      <c r="BH10" s="35" t="str">
        <f aca="false">IF(AND($J10&lt;=BH$39,$K10&gt;BH$39),"・・",IF(AND($F10&lt;=BH$39,$G10&gt;BH$39),"・",""))</f>
        <v>・</v>
      </c>
      <c r="BI10" s="36" t="str">
        <f aca="false">IF(AND($J10&lt;=BI$39,$K10&gt;BI$39),"・・",IF(AND($F10&lt;=BI$39,$G10&gt;BI$39),"・",""))</f>
        <v>・</v>
      </c>
      <c r="BJ10" s="36" t="str">
        <f aca="false">IF(AND($J10&lt;=BJ$39,$K10&gt;BJ$39),"・・",IF(AND($F10&lt;=BJ$39,$G10&gt;BJ$39),"・",""))</f>
        <v>・</v>
      </c>
      <c r="BK10" s="37" t="str">
        <f aca="false">IF(AND($J10&lt;=BK$39,$K10&gt;BK$39),"・・",IF(AND($F10&lt;=BK$39,$G10&gt;BK$39),"・",""))</f>
        <v>・</v>
      </c>
      <c r="BL10" s="35" t="str">
        <f aca="false">IF(AND($J10&lt;=BL$39,$K10&gt;BL$39),"・・",IF(AND($F10&lt;=BL$39,$G10&gt;BL$39),"・",""))</f>
        <v>・</v>
      </c>
      <c r="BM10" s="36" t="str">
        <f aca="false">IF(AND($J10&lt;=BM$39,$K10&gt;BM$39),"・・",IF(AND($F10&lt;=BM$39,$G10&gt;BM$39),"・",""))</f>
        <v>・</v>
      </c>
      <c r="BN10" s="36" t="str">
        <f aca="false">IF(AND($J10&lt;=BN$39,$K10&gt;BN$39),"・・",IF(AND($F10&lt;=BN$39,$G10&gt;BN$39),"・",""))</f>
        <v>・</v>
      </c>
      <c r="BO10" s="37" t="str">
        <f aca="false">IF(AND($J10&lt;=BO$39,$K10&gt;BO$39),"・・",IF(AND($F10&lt;=BO$39,$G10&gt;BO$39),"・",""))</f>
        <v>・</v>
      </c>
      <c r="BP10" s="35" t="str">
        <f aca="false">IF(AND($J10&lt;=BP$39,$K10&gt;BP$39),"・・",IF(AND($F10&lt;=BP$39,$G10&gt;BP$39),"・",""))</f>
        <v>・</v>
      </c>
      <c r="BQ10" s="36" t="str">
        <f aca="false">IF(AND($J10&lt;=BQ$39,$K10&gt;BQ$39),"・・",IF(AND($F10&lt;=BQ$39,$G10&gt;BQ$39),"・",""))</f>
        <v>・</v>
      </c>
      <c r="BR10" s="36" t="str">
        <f aca="false">IF(AND($J10&lt;=BR$39,$K10&gt;BR$39),"・・",IF(AND($F10&lt;=BR$39,$G10&gt;BR$39),"・",""))</f>
        <v>・</v>
      </c>
      <c r="BS10" s="37" t="str">
        <f aca="false">IF(AND($J10&lt;=BS$39,$K10&gt;BS$39),"・・",IF(AND($F10&lt;=BS$39,$G10&gt;BS$39),"・",""))</f>
        <v>・</v>
      </c>
      <c r="BT10" s="35" t="str">
        <f aca="false">IF(AND($J10&lt;=BT$39,$K10&gt;BT$39),"・・",IF(AND($F10&lt;=BT$39,$G10&gt;BT$39),"・",""))</f>
        <v>・</v>
      </c>
      <c r="BU10" s="36" t="str">
        <f aca="false">IF(AND($J10&lt;=BU$39,$K10&gt;BU$39),"・・",IF(AND($F10&lt;=BU$39,$G10&gt;BU$39),"・",""))</f>
        <v>・</v>
      </c>
      <c r="BV10" s="36" t="str">
        <f aca="false">IF(AND($J10&lt;=BV$39,$K10&gt;BV$39),"・・",IF(AND($F10&lt;=BV$39,$G10&gt;BV$39),"・",""))</f>
        <v>・</v>
      </c>
      <c r="BW10" s="37" t="str">
        <f aca="false">IF(AND($J10&lt;=BW$39,$K10&gt;BW$39),"・・",IF(AND($F10&lt;=BW$39,$G10&gt;BW$39),"・",""))</f>
        <v>・</v>
      </c>
      <c r="BX10" s="35" t="str">
        <f aca="false">IF(AND($J10&lt;=BX$39,$K10&gt;BX$39),"・・",IF(AND($F10&lt;=BX$39,$G10&gt;BX$39),"・",""))</f>
        <v>・</v>
      </c>
      <c r="BY10" s="36" t="str">
        <f aca="false">IF(AND($J10&lt;=BY$39,$K10&gt;BY$39),"・・",IF(AND($F10&lt;=BY$39,$G10&gt;BY$39),"・",""))</f>
        <v>・</v>
      </c>
      <c r="BZ10" s="36" t="str">
        <f aca="false">IF(AND($J10&lt;=BZ$39,$K10&gt;BZ$39),"・・",IF(AND($F10&lt;=BZ$39,$G10&gt;BZ$39),"・",""))</f>
        <v/>
      </c>
      <c r="CA10" s="37" t="str">
        <f aca="false">IF(AND($J10&lt;=CA$39,$K10&gt;CA$39),"・・",IF(AND($F10&lt;=CA$39,$G10&gt;CA$39),"・",""))</f>
        <v/>
      </c>
      <c r="CB10" s="35" t="str">
        <f aca="false">IF(AND($J10&lt;=CB$39,$K10&gt;CB$39),"・・",IF(AND($F10&lt;=CB$39,$G10&gt;CB$39),"・",""))</f>
        <v/>
      </c>
      <c r="CC10" s="36" t="str">
        <f aca="false">IF(AND($J10&lt;=CC$39,$K10&gt;CC$39),"・・",IF(AND($F10&lt;=CC$39,$G10&gt;CC$39),"・",""))</f>
        <v/>
      </c>
      <c r="CD10" s="36" t="str">
        <f aca="false">IF(AND($J10&lt;=CD$39,$K10&gt;CD$39),"・・",IF(AND($F10&lt;=CD$39,$G10&gt;CD$39),"・",""))</f>
        <v/>
      </c>
      <c r="CE10" s="37" t="str">
        <f aca="false">IF(AND($J10&lt;=CE$39,$K10&gt;CE$39),"・・",IF(AND($F10&lt;=CE$39,$G10&gt;CE$39),"・",""))</f>
        <v/>
      </c>
      <c r="CF10" s="35" t="str">
        <f aca="false">IF(AND($J10&lt;=CF$39,$K10&gt;CF$39),"・・",IF(AND($F10&lt;=CF$39,$G10&gt;CF$39),"・",""))</f>
        <v/>
      </c>
      <c r="CG10" s="36" t="str">
        <f aca="false">IF(AND($J10&lt;=CG$39,$K10&gt;CG$39),"・・",IF(AND($F10&lt;=CG$39,$G10&gt;CG$39),"・",""))</f>
        <v/>
      </c>
      <c r="CH10" s="36" t="str">
        <f aca="false">IF(AND($J10&lt;=CH$39,$K10&gt;CH$39),"・・",IF(AND($F10&lt;=CH$39,$G10&gt;CH$39),"・",""))</f>
        <v/>
      </c>
      <c r="CI10" s="37" t="str">
        <f aca="false">IF(AND($J10&lt;=CI$39,$K10&gt;CI$39),"・・",IF(AND($F10&lt;=CI$39,$G10&gt;CI$39),"・",""))</f>
        <v/>
      </c>
      <c r="CJ10" s="35" t="str">
        <f aca="false">IF(AND($J10&lt;=CJ$39,$K10&gt;CJ$39),"・・",IF(AND($F10&lt;=CJ$39,$G10&gt;CJ$39),"・",""))</f>
        <v/>
      </c>
      <c r="CK10" s="36" t="str">
        <f aca="false">IF(AND($J10&lt;=CK$39,$K10&gt;CK$39),"・・",IF(AND($F10&lt;=CK$39,$G10&gt;CK$39),"・",""))</f>
        <v/>
      </c>
      <c r="CL10" s="36" t="str">
        <f aca="false">IF(AND($J10&lt;=CL$39,$K10&gt;CL$39),"・・",IF(AND($F10&lt;=CL$39,$G10&gt;CL$39),"・",""))</f>
        <v/>
      </c>
      <c r="CM10" s="37" t="str">
        <f aca="false">IF(AND($J10&lt;=CM$39,$K10&gt;CM$39),"・・",IF(AND($F10&lt;=CM$39,$G10&gt;CM$39),"・",""))</f>
        <v/>
      </c>
      <c r="CN10" s="35" t="str">
        <f aca="false">IF(AND($J10&lt;=CN$39,$K10&gt;CN$39),"・・",IF(AND($F10&lt;=CN$39,$G10&gt;CN$39),"・",""))</f>
        <v/>
      </c>
      <c r="CO10" s="36" t="str">
        <f aca="false">IF(AND($J10&lt;=CO$39,$K10&gt;CO$39),"・・",IF(AND($F10&lt;=CO$39,$G10&gt;CO$39),"・",""))</f>
        <v/>
      </c>
      <c r="CP10" s="36" t="str">
        <f aca="false">IF(AND($J10&lt;=CP$39,$K10&gt;CP$39),"・・",IF(AND($F10&lt;=CP$39,$G10&gt;CP$39),"・",""))</f>
        <v/>
      </c>
      <c r="CQ10" s="37" t="str">
        <f aca="false">IF(AND($J10&lt;=CQ$39,$K10&gt;CQ$39),"・・",IF(AND($F10&lt;=CQ$39,$G10&gt;CQ$39),"・",""))</f>
        <v/>
      </c>
      <c r="CR10" s="35" t="str">
        <f aca="false">IF(AND($J10&lt;=CR$39,$K10&gt;CR$39),"・・",IF(AND($F10&lt;=CR$39,$G10&gt;CR$39),"・",""))</f>
        <v/>
      </c>
      <c r="CS10" s="36" t="str">
        <f aca="false">IF(AND($J10&lt;=CS$39,$K10&gt;CS$39),"・・",IF(AND($F10&lt;=CS$39,$G10&gt;CS$39),"・",""))</f>
        <v/>
      </c>
      <c r="CT10" s="36" t="str">
        <f aca="false">IF(AND($J10&lt;=CT$39,$K10&gt;CT$39),"・・",IF(AND($F10&lt;=CT$39,$G10&gt;CT$39),"・",""))</f>
        <v/>
      </c>
      <c r="CU10" s="37" t="str">
        <f aca="false">IF(AND($J10&lt;=CU$39,$K10&gt;CU$39),"・・",IF(AND($F10&lt;=CU$39,$G10&gt;CU$39),"・",""))</f>
        <v/>
      </c>
      <c r="CV10" s="35" t="str">
        <f aca="false">IF(AND($J10&lt;=CV$39,$K10&gt;CV$39),"・・",IF(AND($F10&lt;=CV$39,$G10&gt;CV$39),"・",""))</f>
        <v/>
      </c>
      <c r="CW10" s="36" t="str">
        <f aca="false">IF(AND($J10&lt;=CW$39,$K10&gt;CW$39),"・・",IF(AND($F10&lt;=CW$39,$G10&gt;CW$39),"・",""))</f>
        <v/>
      </c>
      <c r="CX10" s="36" t="str">
        <f aca="false">IF(AND($J10&lt;=CX$39,$K10&gt;CX$39),"・・",IF(AND($F10&lt;=CX$39,$G10&gt;CX$39),"・",""))</f>
        <v/>
      </c>
      <c r="CY10" s="37" t="str">
        <f aca="false">IF(AND($J10&lt;=CY$39,$K10&gt;CY$39),"・・",IF(AND($F10&lt;=CY$39,$G10&gt;CY$39),"・",""))</f>
        <v/>
      </c>
      <c r="CZ10" s="35" t="str">
        <f aca="false">IF(AND($J10&lt;=CZ$39,$K10&gt;CZ$39),"・・",IF(AND($F10&lt;=CZ$39,$G10&gt;CZ$39),"・",""))</f>
        <v/>
      </c>
      <c r="DA10" s="36" t="str">
        <f aca="false">IF(AND($J10&lt;=DA$39,$K10&gt;DA$39),"・・",IF(AND($F10&lt;=DA$39,$G10&gt;DA$39),"・",""))</f>
        <v/>
      </c>
      <c r="DB10" s="36" t="str">
        <f aca="false">IF(AND($J10&lt;=DB$39,$K10&gt;DB$39),"・・",IF(AND($F10&lt;=DB$39,$G10&gt;DB$39),"・",""))</f>
        <v/>
      </c>
      <c r="DC10" s="37" t="str">
        <f aca="false">IF(AND($J10&lt;=DC$39,$K10&gt;DC$39),"・・",IF(AND($F10&lt;=DC$39,$G10&gt;DC$39),"・",""))</f>
        <v/>
      </c>
      <c r="DD10" s="35" t="str">
        <f aca="false">IF(AND($J10&lt;=DD$39,$K10&gt;DD$39),"・・",IF(AND($F10&lt;=DD$39,$G10&gt;DD$39),"・",""))</f>
        <v/>
      </c>
      <c r="DE10" s="36" t="str">
        <f aca="false">IF(AND($J10&lt;=DE$39,$K10&gt;DE$39),"・・",IF(AND($F10&lt;=DE$39,$G10&gt;DE$39),"・",""))</f>
        <v/>
      </c>
      <c r="DF10" s="36" t="str">
        <f aca="false">IF(AND($J10&lt;=DF$39,$K10&gt;DF$39),"・・",IF(AND($F10&lt;=DF$39,$G10&gt;DF$39),"・",""))</f>
        <v/>
      </c>
      <c r="DG10" s="37" t="str">
        <f aca="false">IF(AND($J10&lt;=DG$39,$K10&gt;DG$39),"・・",IF(AND($F10&lt;=DG$39,$G10&gt;DG$39),"・",""))</f>
        <v/>
      </c>
      <c r="DH10" s="50"/>
      <c r="DJ10" s="51"/>
    </row>
    <row r="11" customFormat="false" ht="18" hidden="false" customHeight="true" outlineLevel="0" collapsed="false">
      <c r="A11" s="24"/>
      <c r="B11" s="40" t="s">
        <v>24</v>
      </c>
      <c r="C11" s="41" t="s">
        <v>27</v>
      </c>
      <c r="D11" s="42" t="n">
        <v>0.708333333333333</v>
      </c>
      <c r="E11" s="43" t="n">
        <v>0.958333333333333</v>
      </c>
      <c r="F11" s="44" t="n">
        <f aca="false">CEILING(D11,"0:15")</f>
        <v>0.708333333333333</v>
      </c>
      <c r="G11" s="45" t="n">
        <f aca="false">FLOOR(E11,"0:15")</f>
        <v>0.958333333333333</v>
      </c>
      <c r="H11" s="46"/>
      <c r="I11" s="47"/>
      <c r="J11" s="48" t="n">
        <f aca="false">CEILING(H11,"0:15")</f>
        <v>0</v>
      </c>
      <c r="K11" s="49" t="n">
        <f aca="false">FLOOR(I11,"0:15")</f>
        <v>0</v>
      </c>
      <c r="L11" s="35" t="str">
        <f aca="false">IF(AND($J11&lt;=L$39,$K11&gt;L$39),"・・",IF(AND($F11&lt;=L$39,$G11&gt;L$39),"・",""))</f>
        <v/>
      </c>
      <c r="M11" s="36" t="str">
        <f aca="false">IF(AND($J11&lt;=M$39,$K11&gt;M$39),"・・",IF(AND($F11&lt;=M$39,$G11&gt;M$39),"・",""))</f>
        <v/>
      </c>
      <c r="N11" s="36" t="str">
        <f aca="false">IF(AND($J11&lt;=N$39,$K11&gt;N$39),"・・",IF(AND($F11&lt;=N$39,$G11&gt;N$39),"・",""))</f>
        <v/>
      </c>
      <c r="O11" s="37" t="str">
        <f aca="false">IF(AND($J11&lt;=O$39,$K11&gt;O$39),"・・",IF(AND($F11&lt;=O$39,$G11&gt;O$39),"・",""))</f>
        <v/>
      </c>
      <c r="P11" s="35" t="str">
        <f aca="false">IF(AND($J11&lt;=P$39,$K11&gt;P$39),"・・",IF(AND($F11&lt;=P$39,$G11&gt;P$39),"・",""))</f>
        <v/>
      </c>
      <c r="Q11" s="36" t="str">
        <f aca="false">IF(AND($J11&lt;=Q$39,$K11&gt;Q$39),"・・",IF(AND($F11&lt;=Q$39,$G11&gt;Q$39),"・",""))</f>
        <v/>
      </c>
      <c r="R11" s="36" t="str">
        <f aca="false">IF(AND($J11&lt;=R$39,$K11&gt;R$39),"・・",IF(AND($F11&lt;=R$39,$G11&gt;R$39),"・",""))</f>
        <v/>
      </c>
      <c r="S11" s="37" t="str">
        <f aca="false">IF(AND($J11&lt;=S$39,$K11&gt;S$39),"・・",IF(AND($F11&lt;=S$39,$G11&gt;S$39),"・",""))</f>
        <v/>
      </c>
      <c r="T11" s="35" t="str">
        <f aca="false">IF(AND($J11&lt;=T$39,$K11&gt;T$39),"・・",IF(AND($F11&lt;=T$39,$G11&gt;T$39),"・",""))</f>
        <v/>
      </c>
      <c r="U11" s="36" t="str">
        <f aca="false">IF(AND($J11&lt;=U$39,$K11&gt;U$39),"・・",IF(AND($F11&lt;=U$39,$G11&gt;U$39),"・",""))</f>
        <v/>
      </c>
      <c r="V11" s="36" t="str">
        <f aca="false">IF(AND($J11&lt;=V$39,$K11&gt;V$39),"・・",IF(AND($F11&lt;=V$39,$G11&gt;V$39),"・",""))</f>
        <v/>
      </c>
      <c r="W11" s="37" t="str">
        <f aca="false">IF(AND($J11&lt;=W$39,$K11&gt;W$39),"・・",IF(AND($F11&lt;=W$39,$G11&gt;W$39),"・",""))</f>
        <v/>
      </c>
      <c r="X11" s="35" t="str">
        <f aca="false">IF(AND($J11&lt;=X$39,$K11&gt;X$39),"・・",IF(AND($F11&lt;=X$39,$G11&gt;X$39),"・",""))</f>
        <v/>
      </c>
      <c r="Y11" s="36" t="str">
        <f aca="false">IF(AND($J11&lt;=Y$39,$K11&gt;Y$39),"・・",IF(AND($F11&lt;=Y$39,$G11&gt;Y$39),"・",""))</f>
        <v/>
      </c>
      <c r="Z11" s="36" t="str">
        <f aca="false">IF(AND($J11&lt;=Z$39,$K11&gt;Z$39),"・・",IF(AND($F11&lt;=Z$39,$G11&gt;Z$39),"・",""))</f>
        <v/>
      </c>
      <c r="AA11" s="37" t="str">
        <f aca="false">IF(AND($J11&lt;=AA$39,$K11&gt;AA$39),"・・",IF(AND($F11&lt;=AA$39,$G11&gt;AA$39),"・",""))</f>
        <v/>
      </c>
      <c r="AB11" s="35" t="str">
        <f aca="false">IF(AND($J11&lt;=AB$39,$K11&gt;AB$39),"・・",IF(AND($F11&lt;=AB$39,$G11&gt;AB$39),"・",""))</f>
        <v/>
      </c>
      <c r="AC11" s="36" t="str">
        <f aca="false">IF(AND($J11&lt;=AC$39,$K11&gt;AC$39),"・・",IF(AND($F11&lt;=AC$39,$G11&gt;AC$39),"・",""))</f>
        <v/>
      </c>
      <c r="AD11" s="36" t="str">
        <f aca="false">IF(AND($J11&lt;=AD$39,$K11&gt;AD$39),"・・",IF(AND($F11&lt;=AD$39,$G11&gt;AD$39),"・",""))</f>
        <v/>
      </c>
      <c r="AE11" s="37" t="str">
        <f aca="false">IF(AND($J11&lt;=AE$39,$K11&gt;AE$39),"・・",IF(AND($F11&lt;=AE$39,$G11&gt;AE$39),"・",""))</f>
        <v/>
      </c>
      <c r="AF11" s="35" t="str">
        <f aca="false">IF(AND($J11&lt;=AF$39,$K11&gt;AF$39),"・・",IF(AND($F11&lt;=AF$39,$G11&gt;AF$39),"・",""))</f>
        <v/>
      </c>
      <c r="AG11" s="36" t="str">
        <f aca="false">IF(AND($J11&lt;=AG$39,$K11&gt;AG$39),"・・",IF(AND($F11&lt;=AG$39,$G11&gt;AG$39),"・",""))</f>
        <v/>
      </c>
      <c r="AH11" s="36" t="str">
        <f aca="false">IF(AND($J11&lt;=AH$39,$K11&gt;AH$39),"・・",IF(AND($F11&lt;=AH$39,$G11&gt;AH$39),"・",""))</f>
        <v/>
      </c>
      <c r="AI11" s="37" t="str">
        <f aca="false">IF(AND($J11&lt;=AI$39,$K11&gt;AI$39),"・・",IF(AND($F11&lt;=AI$39,$G11&gt;AI$39),"・",""))</f>
        <v/>
      </c>
      <c r="AJ11" s="35" t="str">
        <f aca="false">IF(AND($J11&lt;=AJ$39,$K11&gt;AJ$39),"・・",IF(AND($F11&lt;=AJ$39,$G11&gt;AJ$39),"・",""))</f>
        <v/>
      </c>
      <c r="AK11" s="36" t="str">
        <f aca="false">IF(AND($J11&lt;=AK$39,$K11&gt;AK$39),"・・",IF(AND($F11&lt;=AK$39,$G11&gt;AK$39),"・",""))</f>
        <v/>
      </c>
      <c r="AL11" s="36" t="str">
        <f aca="false">IF(AND($J11&lt;=AL$39,$K11&gt;AL$39),"・・",IF(AND($F11&lt;=AL$39,$G11&gt;AL$39),"・",""))</f>
        <v/>
      </c>
      <c r="AM11" s="37" t="str">
        <f aca="false">IF(AND($J11&lt;=AM$39,$K11&gt;AM$39),"・・",IF(AND($F11&lt;=AM$39,$G11&gt;AM$39),"・",""))</f>
        <v/>
      </c>
      <c r="AN11" s="35" t="str">
        <f aca="false">IF(AND($J11&lt;=AN$39,$K11&gt;AN$39),"・・",IF(AND($F11&lt;=AN$39,$G11&gt;AN$39),"・",""))</f>
        <v/>
      </c>
      <c r="AO11" s="36" t="str">
        <f aca="false">IF(AND($J11&lt;=AO$39,$K11&gt;AO$39),"・・",IF(AND($F11&lt;=AO$39,$G11&gt;AO$39),"・",""))</f>
        <v/>
      </c>
      <c r="AP11" s="36" t="str">
        <f aca="false">IF(AND($J11&lt;=AP$39,$K11&gt;AP$39),"・・",IF(AND($F11&lt;=AP$39,$G11&gt;AP$39),"・",""))</f>
        <v/>
      </c>
      <c r="AQ11" s="37" t="str">
        <f aca="false">IF(AND($J11&lt;=AQ$39,$K11&gt;AQ$39),"・・",IF(AND($F11&lt;=AQ$39,$G11&gt;AQ$39),"・",""))</f>
        <v/>
      </c>
      <c r="AR11" s="35" t="str">
        <f aca="false">IF(AND($J11&lt;=AR$39,$K11&gt;AR$39),"・・",IF(AND($F11&lt;=AR$39,$G11&gt;AR$39),"・",""))</f>
        <v/>
      </c>
      <c r="AS11" s="36" t="str">
        <f aca="false">IF(AND($J11&lt;=AS$39,$K11&gt;AS$39),"・・",IF(AND($F11&lt;=AS$39,$G11&gt;AS$39),"・",""))</f>
        <v/>
      </c>
      <c r="AT11" s="36" t="str">
        <f aca="false">IF(AND($J11&lt;=AT$39,$K11&gt;AT$39),"・・",IF(AND($F11&lt;=AT$39,$G11&gt;AT$39),"・",""))</f>
        <v/>
      </c>
      <c r="AU11" s="37" t="str">
        <f aca="false">IF(AND($J11&lt;=AU$39,$K11&gt;AU$39),"・・",IF(AND($F11&lt;=AU$39,$G11&gt;AU$39),"・",""))</f>
        <v/>
      </c>
      <c r="AV11" s="35" t="str">
        <f aca="false">IF(AND($J11&lt;=AV$39,$K11&gt;AV$39),"・・",IF(AND($F11&lt;=AV$39,$G11&gt;AV$39),"・",""))</f>
        <v/>
      </c>
      <c r="AW11" s="36" t="str">
        <f aca="false">IF(AND($J11&lt;=AW$39,$K11&gt;AW$39),"・・",IF(AND($F11&lt;=AW$39,$G11&gt;AW$39),"・",""))</f>
        <v/>
      </c>
      <c r="AX11" s="36" t="str">
        <f aca="false">IF(AND($J11&lt;=AX$39,$K11&gt;AX$39),"・・",IF(AND($F11&lt;=AX$39,$G11&gt;AX$39),"・",""))</f>
        <v/>
      </c>
      <c r="AY11" s="37" t="str">
        <f aca="false">IF(AND($J11&lt;=AY$39,$K11&gt;AY$39),"・・",IF(AND($F11&lt;=AY$39,$G11&gt;AY$39),"・",""))</f>
        <v/>
      </c>
      <c r="AZ11" s="35" t="str">
        <f aca="false">IF(AND($J11&lt;=AZ$39,$K11&gt;AZ$39),"・・",IF(AND($F11&lt;=AZ$39,$G11&gt;AZ$39),"・",""))</f>
        <v/>
      </c>
      <c r="BA11" s="36" t="str">
        <f aca="false">IF(AND($J11&lt;=BA$39,$K11&gt;BA$39),"・・",IF(AND($F11&lt;=BA$39,$G11&gt;BA$39),"・",""))</f>
        <v/>
      </c>
      <c r="BB11" s="36" t="str">
        <f aca="false">IF(AND($J11&lt;=BB$39,$K11&gt;BB$39),"・・",IF(AND($F11&lt;=BB$39,$G11&gt;BB$39),"・",""))</f>
        <v/>
      </c>
      <c r="BC11" s="37" t="str">
        <f aca="false">IF(AND($J11&lt;=BC$39,$K11&gt;BC$39),"・・",IF(AND($F11&lt;=BC$39,$G11&gt;BC$39),"・",""))</f>
        <v/>
      </c>
      <c r="BD11" s="35" t="str">
        <f aca="false">IF(AND($J11&lt;=BD$39,$K11&gt;BD$39),"・・",IF(AND($F11&lt;=BD$39,$G11&gt;BD$39),"・",""))</f>
        <v/>
      </c>
      <c r="BE11" s="36" t="str">
        <f aca="false">IF(AND($J11&lt;=BE$39,$K11&gt;BE$39),"・・",IF(AND($F11&lt;=BE$39,$G11&gt;BE$39),"・",""))</f>
        <v/>
      </c>
      <c r="BF11" s="36" t="str">
        <f aca="false">IF(AND($J11&lt;=BF$39,$K11&gt;BF$39),"・・",IF(AND($F11&lt;=BF$39,$G11&gt;BF$39),"・",""))</f>
        <v/>
      </c>
      <c r="BG11" s="37" t="str">
        <f aca="false">IF(AND($J11&lt;=BG$39,$K11&gt;BG$39),"・・",IF(AND($F11&lt;=BG$39,$G11&gt;BG$39),"・",""))</f>
        <v/>
      </c>
      <c r="BH11" s="35" t="str">
        <f aca="false">IF(AND($J11&lt;=BH$39,$K11&gt;BH$39),"・・",IF(AND($F11&lt;=BH$39,$G11&gt;BH$39),"・",""))</f>
        <v/>
      </c>
      <c r="BI11" s="36" t="str">
        <f aca="false">IF(AND($J11&lt;=BI$39,$K11&gt;BI$39),"・・",IF(AND($F11&lt;=BI$39,$G11&gt;BI$39),"・",""))</f>
        <v/>
      </c>
      <c r="BJ11" s="36" t="str">
        <f aca="false">IF(AND($J11&lt;=BJ$39,$K11&gt;BJ$39),"・・",IF(AND($F11&lt;=BJ$39,$G11&gt;BJ$39),"・",""))</f>
        <v/>
      </c>
      <c r="BK11" s="37" t="str">
        <f aca="false">IF(AND($J11&lt;=BK$39,$K11&gt;BK$39),"・・",IF(AND($F11&lt;=BK$39,$G11&gt;BK$39),"・",""))</f>
        <v/>
      </c>
      <c r="BL11" s="35" t="str">
        <f aca="false">IF(AND($J11&lt;=BL$39,$K11&gt;BL$39),"・・",IF(AND($F11&lt;=BL$39,$G11&gt;BL$39),"・",""))</f>
        <v/>
      </c>
      <c r="BM11" s="36" t="str">
        <f aca="false">IF(AND($J11&lt;=BM$39,$K11&gt;BM$39),"・・",IF(AND($F11&lt;=BM$39,$G11&gt;BM$39),"・",""))</f>
        <v/>
      </c>
      <c r="BN11" s="36" t="str">
        <f aca="false">IF(AND($J11&lt;=BN$39,$K11&gt;BN$39),"・・",IF(AND($F11&lt;=BN$39,$G11&gt;BN$39),"・",""))</f>
        <v/>
      </c>
      <c r="BO11" s="37" t="str">
        <f aca="false">IF(AND($J11&lt;=BO$39,$K11&gt;BO$39),"・・",IF(AND($F11&lt;=BO$39,$G11&gt;BO$39),"・",""))</f>
        <v/>
      </c>
      <c r="BP11" s="35" t="str">
        <f aca="false">IF(AND($J11&lt;=BP$39,$K11&gt;BP$39),"・・",IF(AND($F11&lt;=BP$39,$G11&gt;BP$39),"・",""))</f>
        <v/>
      </c>
      <c r="BQ11" s="36" t="str">
        <f aca="false">IF(AND($J11&lt;=BQ$39,$K11&gt;BQ$39),"・・",IF(AND($F11&lt;=BQ$39,$G11&gt;BQ$39),"・",""))</f>
        <v/>
      </c>
      <c r="BR11" s="36" t="str">
        <f aca="false">IF(AND($J11&lt;=BR$39,$K11&gt;BR$39),"・・",IF(AND($F11&lt;=BR$39,$G11&gt;BR$39),"・",""))</f>
        <v/>
      </c>
      <c r="BS11" s="37" t="str">
        <f aca="false">IF(AND($J11&lt;=BS$39,$K11&gt;BS$39),"・・",IF(AND($F11&lt;=BS$39,$G11&gt;BS$39),"・",""))</f>
        <v/>
      </c>
      <c r="BT11" s="35" t="str">
        <f aca="false">IF(AND($J11&lt;=BT$39,$K11&gt;BT$39),"・・",IF(AND($F11&lt;=BT$39,$G11&gt;BT$39),"・",""))</f>
        <v>・</v>
      </c>
      <c r="BU11" s="36" t="str">
        <f aca="false">IF(AND($J11&lt;=BU$39,$K11&gt;BU$39),"・・",IF(AND($F11&lt;=BU$39,$G11&gt;BU$39),"・",""))</f>
        <v>・</v>
      </c>
      <c r="BV11" s="36" t="str">
        <f aca="false">IF(AND($J11&lt;=BV$39,$K11&gt;BV$39),"・・",IF(AND($F11&lt;=BV$39,$G11&gt;BV$39),"・",""))</f>
        <v>・</v>
      </c>
      <c r="BW11" s="37" t="str">
        <f aca="false">IF(AND($J11&lt;=BW$39,$K11&gt;BW$39),"・・",IF(AND($F11&lt;=BW$39,$G11&gt;BW$39),"・",""))</f>
        <v>・</v>
      </c>
      <c r="BX11" s="35" t="str">
        <f aca="false">IF(AND($J11&lt;=BX$39,$K11&gt;BX$39),"・・",IF(AND($F11&lt;=BX$39,$G11&gt;BX$39),"・",""))</f>
        <v>・</v>
      </c>
      <c r="BY11" s="36" t="str">
        <f aca="false">IF(AND($J11&lt;=BY$39,$K11&gt;BY$39),"・・",IF(AND($F11&lt;=BY$39,$G11&gt;BY$39),"・",""))</f>
        <v>・</v>
      </c>
      <c r="BZ11" s="36" t="str">
        <f aca="false">IF(AND($J11&lt;=BZ$39,$K11&gt;BZ$39),"・・",IF(AND($F11&lt;=BZ$39,$G11&gt;BZ$39),"・",""))</f>
        <v>・</v>
      </c>
      <c r="CA11" s="37" t="str">
        <f aca="false">IF(AND($J11&lt;=CA$39,$K11&gt;CA$39),"・・",IF(AND($F11&lt;=CA$39,$G11&gt;CA$39),"・",""))</f>
        <v>・</v>
      </c>
      <c r="CB11" s="35" t="str">
        <f aca="false">IF(AND($J11&lt;=CB$39,$K11&gt;CB$39),"・・",IF(AND($F11&lt;=CB$39,$G11&gt;CB$39),"・",""))</f>
        <v>・</v>
      </c>
      <c r="CC11" s="36" t="str">
        <f aca="false">IF(AND($J11&lt;=CC$39,$K11&gt;CC$39),"・・",IF(AND($F11&lt;=CC$39,$G11&gt;CC$39),"・",""))</f>
        <v>・</v>
      </c>
      <c r="CD11" s="36" t="str">
        <f aca="false">IF(AND($J11&lt;=CD$39,$K11&gt;CD$39),"・・",IF(AND($F11&lt;=CD$39,$G11&gt;CD$39),"・",""))</f>
        <v>・</v>
      </c>
      <c r="CE11" s="37" t="str">
        <f aca="false">IF(AND($J11&lt;=CE$39,$K11&gt;CE$39),"・・",IF(AND($F11&lt;=CE$39,$G11&gt;CE$39),"・",""))</f>
        <v>・</v>
      </c>
      <c r="CF11" s="35" t="str">
        <f aca="false">IF(AND($J11&lt;=CF$39,$K11&gt;CF$39),"・・",IF(AND($F11&lt;=CF$39,$G11&gt;CF$39),"・",""))</f>
        <v>・</v>
      </c>
      <c r="CG11" s="36" t="str">
        <f aca="false">IF(AND($J11&lt;=CG$39,$K11&gt;CG$39),"・・",IF(AND($F11&lt;=CG$39,$G11&gt;CG$39),"・",""))</f>
        <v>・</v>
      </c>
      <c r="CH11" s="36" t="str">
        <f aca="false">IF(AND($J11&lt;=CH$39,$K11&gt;CH$39),"・・",IF(AND($F11&lt;=CH$39,$G11&gt;CH$39),"・",""))</f>
        <v>・</v>
      </c>
      <c r="CI11" s="37" t="str">
        <f aca="false">IF(AND($J11&lt;=CI$39,$K11&gt;CI$39),"・・",IF(AND($F11&lt;=CI$39,$G11&gt;CI$39),"・",""))</f>
        <v>・</v>
      </c>
      <c r="CJ11" s="35" t="str">
        <f aca="false">IF(AND($J11&lt;=CJ$39,$K11&gt;CJ$39),"・・",IF(AND($F11&lt;=CJ$39,$G11&gt;CJ$39),"・",""))</f>
        <v>・</v>
      </c>
      <c r="CK11" s="36" t="str">
        <f aca="false">IF(AND($J11&lt;=CK$39,$K11&gt;CK$39),"・・",IF(AND($F11&lt;=CK$39,$G11&gt;CK$39),"・",""))</f>
        <v>・</v>
      </c>
      <c r="CL11" s="36" t="str">
        <f aca="false">IF(AND($J11&lt;=CL$39,$K11&gt;CL$39),"・・",IF(AND($F11&lt;=CL$39,$G11&gt;CL$39),"・",""))</f>
        <v>・</v>
      </c>
      <c r="CM11" s="37" t="str">
        <f aca="false">IF(AND($J11&lt;=CM$39,$K11&gt;CM$39),"・・",IF(AND($F11&lt;=CM$39,$G11&gt;CM$39),"・",""))</f>
        <v>・</v>
      </c>
      <c r="CN11" s="35" t="str">
        <f aca="false">IF(AND($J11&lt;=CN$39,$K11&gt;CN$39),"・・",IF(AND($F11&lt;=CN$39,$G11&gt;CN$39),"・",""))</f>
        <v>・</v>
      </c>
      <c r="CO11" s="36" t="str">
        <f aca="false">IF(AND($J11&lt;=CO$39,$K11&gt;CO$39),"・・",IF(AND($F11&lt;=CO$39,$G11&gt;CO$39),"・",""))</f>
        <v>・</v>
      </c>
      <c r="CP11" s="36" t="str">
        <f aca="false">IF(AND($J11&lt;=CP$39,$K11&gt;CP$39),"・・",IF(AND($F11&lt;=CP$39,$G11&gt;CP$39),"・",""))</f>
        <v>・</v>
      </c>
      <c r="CQ11" s="37" t="str">
        <f aca="false">IF(AND($J11&lt;=CQ$39,$K11&gt;CQ$39),"・・",IF(AND($F11&lt;=CQ$39,$G11&gt;CQ$39),"・",""))</f>
        <v>・</v>
      </c>
      <c r="CR11" s="35" t="str">
        <f aca="false">IF(AND($J11&lt;=CR$39,$K11&gt;CR$39),"・・",IF(AND($F11&lt;=CR$39,$G11&gt;CR$39),"・",""))</f>
        <v/>
      </c>
      <c r="CS11" s="36" t="str">
        <f aca="false">IF(AND($J11&lt;=CS$39,$K11&gt;CS$39),"・・",IF(AND($F11&lt;=CS$39,$G11&gt;CS$39),"・",""))</f>
        <v/>
      </c>
      <c r="CT11" s="36" t="str">
        <f aca="false">IF(AND($J11&lt;=CT$39,$K11&gt;CT$39),"・・",IF(AND($F11&lt;=CT$39,$G11&gt;CT$39),"・",""))</f>
        <v/>
      </c>
      <c r="CU11" s="37" t="str">
        <f aca="false">IF(AND($J11&lt;=CU$39,$K11&gt;CU$39),"・・",IF(AND($F11&lt;=CU$39,$G11&gt;CU$39),"・",""))</f>
        <v/>
      </c>
      <c r="CV11" s="35" t="str">
        <f aca="false">IF(AND($J11&lt;=CV$39,$K11&gt;CV$39),"・・",IF(AND($F11&lt;=CV$39,$G11&gt;CV$39),"・",""))</f>
        <v/>
      </c>
      <c r="CW11" s="36" t="str">
        <f aca="false">IF(AND($J11&lt;=CW$39,$K11&gt;CW$39),"・・",IF(AND($F11&lt;=CW$39,$G11&gt;CW$39),"・",""))</f>
        <v/>
      </c>
      <c r="CX11" s="36" t="str">
        <f aca="false">IF(AND($J11&lt;=CX$39,$K11&gt;CX$39),"・・",IF(AND($F11&lt;=CX$39,$G11&gt;CX$39),"・",""))</f>
        <v/>
      </c>
      <c r="CY11" s="37" t="str">
        <f aca="false">IF(AND($J11&lt;=CY$39,$K11&gt;CY$39),"・・",IF(AND($F11&lt;=CY$39,$G11&gt;CY$39),"・",""))</f>
        <v/>
      </c>
      <c r="CZ11" s="35" t="str">
        <f aca="false">IF(AND($J11&lt;=CZ$39,$K11&gt;CZ$39),"・・",IF(AND($F11&lt;=CZ$39,$G11&gt;CZ$39),"・",""))</f>
        <v/>
      </c>
      <c r="DA11" s="36" t="str">
        <f aca="false">IF(AND($J11&lt;=DA$39,$K11&gt;DA$39),"・・",IF(AND($F11&lt;=DA$39,$G11&gt;DA$39),"・",""))</f>
        <v/>
      </c>
      <c r="DB11" s="36" t="str">
        <f aca="false">IF(AND($J11&lt;=DB$39,$K11&gt;DB$39),"・・",IF(AND($F11&lt;=DB$39,$G11&gt;DB$39),"・",""))</f>
        <v/>
      </c>
      <c r="DC11" s="37" t="str">
        <f aca="false">IF(AND($J11&lt;=DC$39,$K11&gt;DC$39),"・・",IF(AND($F11&lt;=DC$39,$G11&gt;DC$39),"・",""))</f>
        <v/>
      </c>
      <c r="DD11" s="35" t="str">
        <f aca="false">IF(AND($J11&lt;=DD$39,$K11&gt;DD$39),"・・",IF(AND($F11&lt;=DD$39,$G11&gt;DD$39),"・",""))</f>
        <v/>
      </c>
      <c r="DE11" s="36" t="str">
        <f aca="false">IF(AND($J11&lt;=DE$39,$K11&gt;DE$39),"・・",IF(AND($F11&lt;=DE$39,$G11&gt;DE$39),"・",""))</f>
        <v/>
      </c>
      <c r="DF11" s="36" t="str">
        <f aca="false">IF(AND($J11&lt;=DF$39,$K11&gt;DF$39),"・・",IF(AND($F11&lt;=DF$39,$G11&gt;DF$39),"・",""))</f>
        <v/>
      </c>
      <c r="DG11" s="37" t="str">
        <f aca="false">IF(AND($J11&lt;=DG$39,$K11&gt;DG$39),"・・",IF(AND($F11&lt;=DG$39,$G11&gt;DG$39),"・",""))</f>
        <v/>
      </c>
      <c r="DH11" s="50"/>
      <c r="DJ11" s="51"/>
    </row>
    <row r="12" customFormat="false" ht="18" hidden="false" customHeight="true" outlineLevel="0" collapsed="false">
      <c r="A12" s="24"/>
      <c r="B12" s="40"/>
      <c r="C12" s="41" t="s">
        <v>28</v>
      </c>
      <c r="D12" s="42" t="n">
        <v>0.416666666666667</v>
      </c>
      <c r="E12" s="43" t="n">
        <v>1</v>
      </c>
      <c r="F12" s="44" t="n">
        <f aca="false">CEILING(D12,"0:15")</f>
        <v>0.416666666666667</v>
      </c>
      <c r="G12" s="45" t="n">
        <f aca="false">FLOOR(E12,"0:15")</f>
        <v>1</v>
      </c>
      <c r="H12" s="46" t="n">
        <v>0.625</v>
      </c>
      <c r="I12" s="47" t="n">
        <v>0.666666666666667</v>
      </c>
      <c r="J12" s="48" t="n">
        <f aca="false">CEILING(H12,"0:15")</f>
        <v>0.625</v>
      </c>
      <c r="K12" s="49" t="n">
        <f aca="false">FLOOR(I12,"0:15")</f>
        <v>0.666666666666667</v>
      </c>
      <c r="L12" s="35" t="str">
        <f aca="false">IF(AND($J12&lt;=L$39,$K12&gt;L$39),"・・",IF(AND($F12&lt;=L$39,$G12&gt;L$39),"・",""))</f>
        <v/>
      </c>
      <c r="M12" s="36" t="str">
        <f aca="false">IF(AND($J12&lt;=M$39,$K12&gt;M$39),"・・",IF(AND($F12&lt;=M$39,$G12&gt;M$39),"・",""))</f>
        <v/>
      </c>
      <c r="N12" s="36" t="str">
        <f aca="false">IF(AND($J12&lt;=N$39,$K12&gt;N$39),"・・",IF(AND($F12&lt;=N$39,$G12&gt;N$39),"・",""))</f>
        <v/>
      </c>
      <c r="O12" s="37" t="str">
        <f aca="false">IF(AND($J12&lt;=O$39,$K12&gt;O$39),"・・",IF(AND($F12&lt;=O$39,$G12&gt;O$39),"・",""))</f>
        <v/>
      </c>
      <c r="P12" s="35" t="str">
        <f aca="false">IF(AND($J12&lt;=P$39,$K12&gt;P$39),"・・",IF(AND($F12&lt;=P$39,$G12&gt;P$39),"・",""))</f>
        <v/>
      </c>
      <c r="Q12" s="36" t="str">
        <f aca="false">IF(AND($J12&lt;=Q$39,$K12&gt;Q$39),"・・",IF(AND($F12&lt;=Q$39,$G12&gt;Q$39),"・",""))</f>
        <v/>
      </c>
      <c r="R12" s="36" t="str">
        <f aca="false">IF(AND($J12&lt;=R$39,$K12&gt;R$39),"・・",IF(AND($F12&lt;=R$39,$G12&gt;R$39),"・",""))</f>
        <v/>
      </c>
      <c r="S12" s="37" t="str">
        <f aca="false">IF(AND($J12&lt;=S$39,$K12&gt;S$39),"・・",IF(AND($F12&lt;=S$39,$G12&gt;S$39),"・",""))</f>
        <v/>
      </c>
      <c r="T12" s="35" t="str">
        <f aca="false">IF(AND($J12&lt;=T$39,$K12&gt;T$39),"・・",IF(AND($F12&lt;=T$39,$G12&gt;T$39),"・",""))</f>
        <v/>
      </c>
      <c r="U12" s="36" t="str">
        <f aca="false">IF(AND($J12&lt;=U$39,$K12&gt;U$39),"・・",IF(AND($F12&lt;=U$39,$G12&gt;U$39),"・",""))</f>
        <v/>
      </c>
      <c r="V12" s="36" t="str">
        <f aca="false">IF(AND($J12&lt;=V$39,$K12&gt;V$39),"・・",IF(AND($F12&lt;=V$39,$G12&gt;V$39),"・",""))</f>
        <v/>
      </c>
      <c r="W12" s="37" t="str">
        <f aca="false">IF(AND($J12&lt;=W$39,$K12&gt;W$39),"・・",IF(AND($F12&lt;=W$39,$G12&gt;W$39),"・",""))</f>
        <v/>
      </c>
      <c r="X12" s="35" t="str">
        <f aca="false">IF(AND($J12&lt;=X$39,$K12&gt;X$39),"・・",IF(AND($F12&lt;=X$39,$G12&gt;X$39),"・",""))</f>
        <v/>
      </c>
      <c r="Y12" s="36" t="str">
        <f aca="false">IF(AND($J12&lt;=Y$39,$K12&gt;Y$39),"・・",IF(AND($F12&lt;=Y$39,$G12&gt;Y$39),"・",""))</f>
        <v/>
      </c>
      <c r="Z12" s="36" t="str">
        <f aca="false">IF(AND($J12&lt;=Z$39,$K12&gt;Z$39),"・・",IF(AND($F12&lt;=Z$39,$G12&gt;Z$39),"・",""))</f>
        <v/>
      </c>
      <c r="AA12" s="37" t="str">
        <f aca="false">IF(AND($J12&lt;=AA$39,$K12&gt;AA$39),"・・",IF(AND($F12&lt;=AA$39,$G12&gt;AA$39),"・",""))</f>
        <v/>
      </c>
      <c r="AB12" s="35" t="str">
        <f aca="false">IF(AND($J12&lt;=AB$39,$K12&gt;AB$39),"・・",IF(AND($F12&lt;=AB$39,$G12&gt;AB$39),"・",""))</f>
        <v/>
      </c>
      <c r="AC12" s="36" t="str">
        <f aca="false">IF(AND($J12&lt;=AC$39,$K12&gt;AC$39),"・・",IF(AND($F12&lt;=AC$39,$G12&gt;AC$39),"・",""))</f>
        <v/>
      </c>
      <c r="AD12" s="36" t="str">
        <f aca="false">IF(AND($J12&lt;=AD$39,$K12&gt;AD$39),"・・",IF(AND($F12&lt;=AD$39,$G12&gt;AD$39),"・",""))</f>
        <v/>
      </c>
      <c r="AE12" s="37" t="str">
        <f aca="false">IF(AND($J12&lt;=AE$39,$K12&gt;AE$39),"・・",IF(AND($F12&lt;=AE$39,$G12&gt;AE$39),"・",""))</f>
        <v/>
      </c>
      <c r="AF12" s="35" t="str">
        <f aca="false">IF(AND($J12&lt;=AF$39,$K12&gt;AF$39),"・・",IF(AND($F12&lt;=AF$39,$G12&gt;AF$39),"・",""))</f>
        <v/>
      </c>
      <c r="AG12" s="36" t="str">
        <f aca="false">IF(AND($J12&lt;=AG$39,$K12&gt;AG$39),"・・",IF(AND($F12&lt;=AG$39,$G12&gt;AG$39),"・",""))</f>
        <v/>
      </c>
      <c r="AH12" s="36" t="str">
        <f aca="false">IF(AND($J12&lt;=AH$39,$K12&gt;AH$39),"・・",IF(AND($F12&lt;=AH$39,$G12&gt;AH$39),"・",""))</f>
        <v/>
      </c>
      <c r="AI12" s="37" t="str">
        <f aca="false">IF(AND($J12&lt;=AI$39,$K12&gt;AI$39),"・・",IF(AND($F12&lt;=AI$39,$G12&gt;AI$39),"・",""))</f>
        <v/>
      </c>
      <c r="AJ12" s="35" t="str">
        <f aca="false">IF(AND($J12&lt;=AJ$39,$K12&gt;AJ$39),"・・",IF(AND($F12&lt;=AJ$39,$G12&gt;AJ$39),"・",""))</f>
        <v/>
      </c>
      <c r="AK12" s="36" t="str">
        <f aca="false">IF(AND($J12&lt;=AK$39,$K12&gt;AK$39),"・・",IF(AND($F12&lt;=AK$39,$G12&gt;AK$39),"・",""))</f>
        <v/>
      </c>
      <c r="AL12" s="36" t="str">
        <f aca="false">IF(AND($J12&lt;=AL$39,$K12&gt;AL$39),"・・",IF(AND($F12&lt;=AL$39,$G12&gt;AL$39),"・",""))</f>
        <v/>
      </c>
      <c r="AM12" s="37" t="str">
        <f aca="false">IF(AND($J12&lt;=AM$39,$K12&gt;AM$39),"・・",IF(AND($F12&lt;=AM$39,$G12&gt;AM$39),"・",""))</f>
        <v/>
      </c>
      <c r="AN12" s="35" t="str">
        <f aca="false">IF(AND($J12&lt;=AN$39,$K12&gt;AN$39),"・・",IF(AND($F12&lt;=AN$39,$G12&gt;AN$39),"・",""))</f>
        <v/>
      </c>
      <c r="AO12" s="36" t="str">
        <f aca="false">IF(AND($J12&lt;=AO$39,$K12&gt;AO$39),"・・",IF(AND($F12&lt;=AO$39,$G12&gt;AO$39),"・",""))</f>
        <v/>
      </c>
      <c r="AP12" s="36" t="str">
        <f aca="false">IF(AND($J12&lt;=AP$39,$K12&gt;AP$39),"・・",IF(AND($F12&lt;=AP$39,$G12&gt;AP$39),"・",""))</f>
        <v/>
      </c>
      <c r="AQ12" s="37" t="str">
        <f aca="false">IF(AND($J12&lt;=AQ$39,$K12&gt;AQ$39),"・・",IF(AND($F12&lt;=AQ$39,$G12&gt;AQ$39),"・",""))</f>
        <v/>
      </c>
      <c r="AR12" s="35" t="str">
        <f aca="false">IF(AND($J12&lt;=AR$39,$K12&gt;AR$39),"・・",IF(AND($F12&lt;=AR$39,$G12&gt;AR$39),"・",""))</f>
        <v>・</v>
      </c>
      <c r="AS12" s="36" t="str">
        <f aca="false">IF(AND($J12&lt;=AS$39,$K12&gt;AS$39),"・・",IF(AND($F12&lt;=AS$39,$G12&gt;AS$39),"・",""))</f>
        <v>・</v>
      </c>
      <c r="AT12" s="36" t="str">
        <f aca="false">IF(AND($J12&lt;=AT$39,$K12&gt;AT$39),"・・",IF(AND($F12&lt;=AT$39,$G12&gt;AT$39),"・",""))</f>
        <v>・</v>
      </c>
      <c r="AU12" s="37" t="str">
        <f aca="false">IF(AND($J12&lt;=AU$39,$K12&gt;AU$39),"・・",IF(AND($F12&lt;=AU$39,$G12&gt;AU$39),"・",""))</f>
        <v>・</v>
      </c>
      <c r="AV12" s="35" t="str">
        <f aca="false">IF(AND($J12&lt;=AV$39,$K12&gt;AV$39),"・・",IF(AND($F12&lt;=AV$39,$G12&gt;AV$39),"・",""))</f>
        <v>・</v>
      </c>
      <c r="AW12" s="36" t="str">
        <f aca="false">IF(AND($J12&lt;=AW$39,$K12&gt;AW$39),"・・",IF(AND($F12&lt;=AW$39,$G12&gt;AW$39),"・",""))</f>
        <v>・</v>
      </c>
      <c r="AX12" s="36" t="str">
        <f aca="false">IF(AND($J12&lt;=AX$39,$K12&gt;AX$39),"・・",IF(AND($F12&lt;=AX$39,$G12&gt;AX$39),"・",""))</f>
        <v>・</v>
      </c>
      <c r="AY12" s="37" t="str">
        <f aca="false">IF(AND($J12&lt;=AY$39,$K12&gt;AY$39),"・・",IF(AND($F12&lt;=AY$39,$G12&gt;AY$39),"・",""))</f>
        <v>・</v>
      </c>
      <c r="AZ12" s="35" t="str">
        <f aca="false">IF(AND($J12&lt;=AZ$39,$K12&gt;AZ$39),"・・",IF(AND($F12&lt;=AZ$39,$G12&gt;AZ$39),"・",""))</f>
        <v>・</v>
      </c>
      <c r="BA12" s="36" t="str">
        <f aca="false">IF(AND($J12&lt;=BA$39,$K12&gt;BA$39),"・・",IF(AND($F12&lt;=BA$39,$G12&gt;BA$39),"・",""))</f>
        <v>・</v>
      </c>
      <c r="BB12" s="36" t="str">
        <f aca="false">IF(AND($J12&lt;=BB$39,$K12&gt;BB$39),"・・",IF(AND($F12&lt;=BB$39,$G12&gt;BB$39),"・",""))</f>
        <v>・</v>
      </c>
      <c r="BC12" s="37" t="str">
        <f aca="false">IF(AND($J12&lt;=BC$39,$K12&gt;BC$39),"・・",IF(AND($F12&lt;=BC$39,$G12&gt;BC$39),"・",""))</f>
        <v>・</v>
      </c>
      <c r="BD12" s="35" t="str">
        <f aca="false">IF(AND($J12&lt;=BD$39,$K12&gt;BD$39),"・・",IF(AND($F12&lt;=BD$39,$G12&gt;BD$39),"・",""))</f>
        <v>・</v>
      </c>
      <c r="BE12" s="36" t="str">
        <f aca="false">IF(AND($J12&lt;=BE$39,$K12&gt;BE$39),"・・",IF(AND($F12&lt;=BE$39,$G12&gt;BE$39),"・",""))</f>
        <v>・</v>
      </c>
      <c r="BF12" s="36" t="str">
        <f aca="false">IF(AND($J12&lt;=BF$39,$K12&gt;BF$39),"・・",IF(AND($F12&lt;=BF$39,$G12&gt;BF$39),"・",""))</f>
        <v>・</v>
      </c>
      <c r="BG12" s="37" t="str">
        <f aca="false">IF(AND($J12&lt;=BG$39,$K12&gt;BG$39),"・・",IF(AND($F12&lt;=BG$39,$G12&gt;BG$39),"・",""))</f>
        <v>・</v>
      </c>
      <c r="BH12" s="35" t="str">
        <f aca="false">IF(AND($J12&lt;=BH$39,$K12&gt;BH$39),"・・",IF(AND($F12&lt;=BH$39,$G12&gt;BH$39),"・",""))</f>
        <v>・</v>
      </c>
      <c r="BI12" s="36" t="str">
        <f aca="false">IF(AND($J12&lt;=BI$39,$K12&gt;BI$39),"・・",IF(AND($F12&lt;=BI$39,$G12&gt;BI$39),"・",""))</f>
        <v>・</v>
      </c>
      <c r="BJ12" s="36" t="str">
        <f aca="false">IF(AND($J12&lt;=BJ$39,$K12&gt;BJ$39),"・・",IF(AND($F12&lt;=BJ$39,$G12&gt;BJ$39),"・",""))</f>
        <v>・</v>
      </c>
      <c r="BK12" s="37" t="str">
        <f aca="false">IF(AND($J12&lt;=BK$39,$K12&gt;BK$39),"・・",IF(AND($F12&lt;=BK$39,$G12&gt;BK$39),"・",""))</f>
        <v>・</v>
      </c>
      <c r="BL12" s="35" t="str">
        <f aca="false">IF(AND($J12&lt;=BL$39,$K12&gt;BL$39),"・・",IF(AND($F12&lt;=BL$39,$G12&gt;BL$39),"・",""))</f>
        <v>・・</v>
      </c>
      <c r="BM12" s="36" t="str">
        <f aca="false">IF(AND($J12&lt;=BM$39,$K12&gt;BM$39),"・・",IF(AND($F12&lt;=BM$39,$G12&gt;BM$39),"・",""))</f>
        <v>・・</v>
      </c>
      <c r="BN12" s="36" t="str">
        <f aca="false">IF(AND($J12&lt;=BN$39,$K12&gt;BN$39),"・・",IF(AND($F12&lt;=BN$39,$G12&gt;BN$39),"・",""))</f>
        <v>・・</v>
      </c>
      <c r="BO12" s="37" t="str">
        <f aca="false">IF(AND($J12&lt;=BO$39,$K12&gt;BO$39),"・・",IF(AND($F12&lt;=BO$39,$G12&gt;BO$39),"・",""))</f>
        <v>・・</v>
      </c>
      <c r="BP12" s="35" t="str">
        <f aca="false">IF(AND($J12&lt;=BP$39,$K12&gt;BP$39),"・・",IF(AND($F12&lt;=BP$39,$G12&gt;BP$39),"・",""))</f>
        <v>・</v>
      </c>
      <c r="BQ12" s="36" t="str">
        <f aca="false">IF(AND($J12&lt;=BQ$39,$K12&gt;BQ$39),"・・",IF(AND($F12&lt;=BQ$39,$G12&gt;BQ$39),"・",""))</f>
        <v>・</v>
      </c>
      <c r="BR12" s="36" t="str">
        <f aca="false">IF(AND($J12&lt;=BR$39,$K12&gt;BR$39),"・・",IF(AND($F12&lt;=BR$39,$G12&gt;BR$39),"・",""))</f>
        <v>・</v>
      </c>
      <c r="BS12" s="37" t="str">
        <f aca="false">IF(AND($J12&lt;=BS$39,$K12&gt;BS$39),"・・",IF(AND($F12&lt;=BS$39,$G12&gt;BS$39),"・",""))</f>
        <v>・</v>
      </c>
      <c r="BT12" s="35" t="str">
        <f aca="false">IF(AND($J12&lt;=BT$39,$K12&gt;BT$39),"・・",IF(AND($F12&lt;=BT$39,$G12&gt;BT$39),"・",""))</f>
        <v>・</v>
      </c>
      <c r="BU12" s="36" t="str">
        <f aca="false">IF(AND($J12&lt;=BU$39,$K12&gt;BU$39),"・・",IF(AND($F12&lt;=BU$39,$G12&gt;BU$39),"・",""))</f>
        <v>・</v>
      </c>
      <c r="BV12" s="36" t="str">
        <f aca="false">IF(AND($J12&lt;=BV$39,$K12&gt;BV$39),"・・",IF(AND($F12&lt;=BV$39,$G12&gt;BV$39),"・",""))</f>
        <v>・</v>
      </c>
      <c r="BW12" s="37" t="str">
        <f aca="false">IF(AND($J12&lt;=BW$39,$K12&gt;BW$39),"・・",IF(AND($F12&lt;=BW$39,$G12&gt;BW$39),"・",""))</f>
        <v>・</v>
      </c>
      <c r="BX12" s="35" t="str">
        <f aca="false">IF(AND($J12&lt;=BX$39,$K12&gt;BX$39),"・・",IF(AND($F12&lt;=BX$39,$G12&gt;BX$39),"・",""))</f>
        <v>・</v>
      </c>
      <c r="BY12" s="36" t="str">
        <f aca="false">IF(AND($J12&lt;=BY$39,$K12&gt;BY$39),"・・",IF(AND($F12&lt;=BY$39,$G12&gt;BY$39),"・",""))</f>
        <v>・</v>
      </c>
      <c r="BZ12" s="36" t="str">
        <f aca="false">IF(AND($J12&lt;=BZ$39,$K12&gt;BZ$39),"・・",IF(AND($F12&lt;=BZ$39,$G12&gt;BZ$39),"・",""))</f>
        <v>・</v>
      </c>
      <c r="CA12" s="37" t="str">
        <f aca="false">IF(AND($J12&lt;=CA$39,$K12&gt;CA$39),"・・",IF(AND($F12&lt;=CA$39,$G12&gt;CA$39),"・",""))</f>
        <v>・</v>
      </c>
      <c r="CB12" s="35" t="str">
        <f aca="false">IF(AND($J12&lt;=CB$39,$K12&gt;CB$39),"・・",IF(AND($F12&lt;=CB$39,$G12&gt;CB$39),"・",""))</f>
        <v>・</v>
      </c>
      <c r="CC12" s="36" t="str">
        <f aca="false">IF(AND($J12&lt;=CC$39,$K12&gt;CC$39),"・・",IF(AND($F12&lt;=CC$39,$G12&gt;CC$39),"・",""))</f>
        <v>・</v>
      </c>
      <c r="CD12" s="36" t="str">
        <f aca="false">IF(AND($J12&lt;=CD$39,$K12&gt;CD$39),"・・",IF(AND($F12&lt;=CD$39,$G12&gt;CD$39),"・",""))</f>
        <v>・</v>
      </c>
      <c r="CE12" s="37" t="str">
        <f aca="false">IF(AND($J12&lt;=CE$39,$K12&gt;CE$39),"・・",IF(AND($F12&lt;=CE$39,$G12&gt;CE$39),"・",""))</f>
        <v>・</v>
      </c>
      <c r="CF12" s="35" t="str">
        <f aca="false">IF(AND($J12&lt;=CF$39,$K12&gt;CF$39),"・・",IF(AND($F12&lt;=CF$39,$G12&gt;CF$39),"・",""))</f>
        <v>・</v>
      </c>
      <c r="CG12" s="36" t="str">
        <f aca="false">IF(AND($J12&lt;=CG$39,$K12&gt;CG$39),"・・",IF(AND($F12&lt;=CG$39,$G12&gt;CG$39),"・",""))</f>
        <v>・</v>
      </c>
      <c r="CH12" s="36" t="str">
        <f aca="false">IF(AND($J12&lt;=CH$39,$K12&gt;CH$39),"・・",IF(AND($F12&lt;=CH$39,$G12&gt;CH$39),"・",""))</f>
        <v>・</v>
      </c>
      <c r="CI12" s="37" t="str">
        <f aca="false">IF(AND($J12&lt;=CI$39,$K12&gt;CI$39),"・・",IF(AND($F12&lt;=CI$39,$G12&gt;CI$39),"・",""))</f>
        <v>・</v>
      </c>
      <c r="CJ12" s="35" t="str">
        <f aca="false">IF(AND($J12&lt;=CJ$39,$K12&gt;CJ$39),"・・",IF(AND($F12&lt;=CJ$39,$G12&gt;CJ$39),"・",""))</f>
        <v>・</v>
      </c>
      <c r="CK12" s="36" t="str">
        <f aca="false">IF(AND($J12&lt;=CK$39,$K12&gt;CK$39),"・・",IF(AND($F12&lt;=CK$39,$G12&gt;CK$39),"・",""))</f>
        <v>・</v>
      </c>
      <c r="CL12" s="36" t="str">
        <f aca="false">IF(AND($J12&lt;=CL$39,$K12&gt;CL$39),"・・",IF(AND($F12&lt;=CL$39,$G12&gt;CL$39),"・",""))</f>
        <v>・</v>
      </c>
      <c r="CM12" s="37" t="str">
        <f aca="false">IF(AND($J12&lt;=CM$39,$K12&gt;CM$39),"・・",IF(AND($F12&lt;=CM$39,$G12&gt;CM$39),"・",""))</f>
        <v>・</v>
      </c>
      <c r="CN12" s="35" t="str">
        <f aca="false">IF(AND($J12&lt;=CN$39,$K12&gt;CN$39),"・・",IF(AND($F12&lt;=CN$39,$G12&gt;CN$39),"・",""))</f>
        <v>・</v>
      </c>
      <c r="CO12" s="36" t="str">
        <f aca="false">IF(AND($J12&lt;=CO$39,$K12&gt;CO$39),"・・",IF(AND($F12&lt;=CO$39,$G12&gt;CO$39),"・",""))</f>
        <v>・</v>
      </c>
      <c r="CP12" s="36" t="str">
        <f aca="false">IF(AND($J12&lt;=CP$39,$K12&gt;CP$39),"・・",IF(AND($F12&lt;=CP$39,$G12&gt;CP$39),"・",""))</f>
        <v>・</v>
      </c>
      <c r="CQ12" s="37" t="str">
        <f aca="false">IF(AND($J12&lt;=CQ$39,$K12&gt;CQ$39),"・・",IF(AND($F12&lt;=CQ$39,$G12&gt;CQ$39),"・",""))</f>
        <v>・</v>
      </c>
      <c r="CR12" s="35" t="str">
        <f aca="false">IF(AND($J12&lt;=CR$39,$K12&gt;CR$39),"・・",IF(AND($F12&lt;=CR$39,$G12&gt;CR$39),"・",""))</f>
        <v>・</v>
      </c>
      <c r="CS12" s="36" t="str">
        <f aca="false">IF(AND($J12&lt;=CS$39,$K12&gt;CS$39),"・・",IF(AND($F12&lt;=CS$39,$G12&gt;CS$39),"・",""))</f>
        <v>・</v>
      </c>
      <c r="CT12" s="36" t="str">
        <f aca="false">IF(AND($J12&lt;=CT$39,$K12&gt;CT$39),"・・",IF(AND($F12&lt;=CT$39,$G12&gt;CT$39),"・",""))</f>
        <v>・</v>
      </c>
      <c r="CU12" s="37" t="str">
        <f aca="false">IF(AND($J12&lt;=CU$39,$K12&gt;CU$39),"・・",IF(AND($F12&lt;=CU$39,$G12&gt;CU$39),"・",""))</f>
        <v>・</v>
      </c>
      <c r="CV12" s="35" t="str">
        <f aca="false">IF(AND($J12&lt;=CV$39,$K12&gt;CV$39),"・・",IF(AND($F12&lt;=CV$39,$G12&gt;CV$39),"・",""))</f>
        <v/>
      </c>
      <c r="CW12" s="36" t="str">
        <f aca="false">IF(AND($J12&lt;=CW$39,$K12&gt;CW$39),"・・",IF(AND($F12&lt;=CW$39,$G12&gt;CW$39),"・",""))</f>
        <v/>
      </c>
      <c r="CX12" s="36" t="str">
        <f aca="false">IF(AND($J12&lt;=CX$39,$K12&gt;CX$39),"・・",IF(AND($F12&lt;=CX$39,$G12&gt;CX$39),"・",""))</f>
        <v/>
      </c>
      <c r="CY12" s="37" t="str">
        <f aca="false">IF(AND($J12&lt;=CY$39,$K12&gt;CY$39),"・・",IF(AND($F12&lt;=CY$39,$G12&gt;CY$39),"・",""))</f>
        <v/>
      </c>
      <c r="CZ12" s="35" t="str">
        <f aca="false">IF(AND($J12&lt;=CZ$39,$K12&gt;CZ$39),"・・",IF(AND($F12&lt;=CZ$39,$G12&gt;CZ$39),"・",""))</f>
        <v/>
      </c>
      <c r="DA12" s="36" t="str">
        <f aca="false">IF(AND($J12&lt;=DA$39,$K12&gt;DA$39),"・・",IF(AND($F12&lt;=DA$39,$G12&gt;DA$39),"・",""))</f>
        <v/>
      </c>
      <c r="DB12" s="36" t="str">
        <f aca="false">IF(AND($J12&lt;=DB$39,$K12&gt;DB$39),"・・",IF(AND($F12&lt;=DB$39,$G12&gt;DB$39),"・",""))</f>
        <v/>
      </c>
      <c r="DC12" s="37" t="str">
        <f aca="false">IF(AND($J12&lt;=DC$39,$K12&gt;DC$39),"・・",IF(AND($F12&lt;=DC$39,$G12&gt;DC$39),"・",""))</f>
        <v/>
      </c>
      <c r="DD12" s="35" t="str">
        <f aca="false">IF(AND($J12&lt;=DD$39,$K12&gt;DD$39),"・・",IF(AND($F12&lt;=DD$39,$G12&gt;DD$39),"・",""))</f>
        <v/>
      </c>
      <c r="DE12" s="36" t="str">
        <f aca="false">IF(AND($J12&lt;=DE$39,$K12&gt;DE$39),"・・",IF(AND($F12&lt;=DE$39,$G12&gt;DE$39),"・",""))</f>
        <v/>
      </c>
      <c r="DF12" s="36" t="str">
        <f aca="false">IF(AND($J12&lt;=DF$39,$K12&gt;DF$39),"・・",IF(AND($F12&lt;=DF$39,$G12&gt;DF$39),"・",""))</f>
        <v/>
      </c>
      <c r="DG12" s="37" t="str">
        <f aca="false">IF(AND($J12&lt;=DG$39,$K12&gt;DG$39),"・・",IF(AND($F12&lt;=DG$39,$G12&gt;DG$39),"・",""))</f>
        <v/>
      </c>
      <c r="DH12" s="50"/>
      <c r="DJ12" s="51"/>
    </row>
    <row r="13" customFormat="false" ht="18" hidden="false" customHeight="true" outlineLevel="0" collapsed="false">
      <c r="A13" s="24"/>
      <c r="B13" s="58"/>
      <c r="C13" s="59"/>
      <c r="D13" s="60"/>
      <c r="E13" s="61"/>
      <c r="F13" s="62" t="n">
        <f aca="false">CEILING(D13,"0:15")</f>
        <v>0</v>
      </c>
      <c r="G13" s="63" t="n">
        <f aca="false">FLOOR(E13,"0:15")</f>
        <v>0</v>
      </c>
      <c r="H13" s="46"/>
      <c r="I13" s="47"/>
      <c r="J13" s="48" t="n">
        <f aca="false">CEILING(H13,"0:15")</f>
        <v>0</v>
      </c>
      <c r="K13" s="49" t="n">
        <f aca="false">FLOOR(I13,"0:15")</f>
        <v>0</v>
      </c>
      <c r="L13" s="35" t="str">
        <f aca="false">IF(AND($J13&lt;=L$39,$K13&gt;L$39),"・・",IF(AND($F13&lt;=L$39,$G13&gt;L$39),"・",""))</f>
        <v/>
      </c>
      <c r="M13" s="36" t="str">
        <f aca="false">IF(AND($J13&lt;=M$39,$K13&gt;M$39),"・・",IF(AND($F13&lt;=M$39,$G13&gt;M$39),"・",""))</f>
        <v/>
      </c>
      <c r="N13" s="36" t="str">
        <f aca="false">IF(AND($J13&lt;=N$39,$K13&gt;N$39),"・・",IF(AND($F13&lt;=N$39,$G13&gt;N$39),"・",""))</f>
        <v/>
      </c>
      <c r="O13" s="37" t="str">
        <f aca="false">IF(AND($J13&lt;=O$39,$K13&gt;O$39),"・・",IF(AND($F13&lt;=O$39,$G13&gt;O$39),"・",""))</f>
        <v/>
      </c>
      <c r="P13" s="35" t="str">
        <f aca="false">IF(AND($J13&lt;=P$39,$K13&gt;P$39),"・・",IF(AND($F13&lt;=P$39,$G13&gt;P$39),"・",""))</f>
        <v/>
      </c>
      <c r="Q13" s="36" t="str">
        <f aca="false">IF(AND($J13&lt;=Q$39,$K13&gt;Q$39),"・・",IF(AND($F13&lt;=Q$39,$G13&gt;Q$39),"・",""))</f>
        <v/>
      </c>
      <c r="R13" s="36" t="str">
        <f aca="false">IF(AND($J13&lt;=R$39,$K13&gt;R$39),"・・",IF(AND($F13&lt;=R$39,$G13&gt;R$39),"・",""))</f>
        <v/>
      </c>
      <c r="S13" s="37" t="str">
        <f aca="false">IF(AND($J13&lt;=S$39,$K13&gt;S$39),"・・",IF(AND($F13&lt;=S$39,$G13&gt;S$39),"・",""))</f>
        <v/>
      </c>
      <c r="T13" s="35" t="str">
        <f aca="false">IF(AND($J13&lt;=T$39,$K13&gt;T$39),"・・",IF(AND($F13&lt;=T$39,$G13&gt;T$39),"・",""))</f>
        <v/>
      </c>
      <c r="U13" s="36" t="str">
        <f aca="false">IF(AND($J13&lt;=U$39,$K13&gt;U$39),"・・",IF(AND($F13&lt;=U$39,$G13&gt;U$39),"・",""))</f>
        <v/>
      </c>
      <c r="V13" s="36" t="str">
        <f aca="false">IF(AND($J13&lt;=V$39,$K13&gt;V$39),"・・",IF(AND($F13&lt;=V$39,$G13&gt;V$39),"・",""))</f>
        <v/>
      </c>
      <c r="W13" s="37" t="str">
        <f aca="false">IF(AND($J13&lt;=W$39,$K13&gt;W$39),"・・",IF(AND($F13&lt;=W$39,$G13&gt;W$39),"・",""))</f>
        <v/>
      </c>
      <c r="X13" s="35" t="str">
        <f aca="false">IF(AND($J13&lt;=X$39,$K13&gt;X$39),"・・",IF(AND($F13&lt;=X$39,$G13&gt;X$39),"・",""))</f>
        <v/>
      </c>
      <c r="Y13" s="36" t="str">
        <f aca="false">IF(AND($J13&lt;=Y$39,$K13&gt;Y$39),"・・",IF(AND($F13&lt;=Y$39,$G13&gt;Y$39),"・",""))</f>
        <v/>
      </c>
      <c r="Z13" s="36" t="str">
        <f aca="false">IF(AND($J13&lt;=Z$39,$K13&gt;Z$39),"・・",IF(AND($F13&lt;=Z$39,$G13&gt;Z$39),"・",""))</f>
        <v/>
      </c>
      <c r="AA13" s="37" t="str">
        <f aca="false">IF(AND($J13&lt;=AA$39,$K13&gt;AA$39),"・・",IF(AND($F13&lt;=AA$39,$G13&gt;AA$39),"・",""))</f>
        <v/>
      </c>
      <c r="AB13" s="35" t="str">
        <f aca="false">IF(AND($J13&lt;=AB$39,$K13&gt;AB$39),"・・",IF(AND($F13&lt;=AB$39,$G13&gt;AB$39),"・",""))</f>
        <v/>
      </c>
      <c r="AC13" s="36" t="str">
        <f aca="false">IF(AND($J13&lt;=AC$39,$K13&gt;AC$39),"・・",IF(AND($F13&lt;=AC$39,$G13&gt;AC$39),"・",""))</f>
        <v/>
      </c>
      <c r="AD13" s="36" t="str">
        <f aca="false">IF(AND($J13&lt;=AD$39,$K13&gt;AD$39),"・・",IF(AND($F13&lt;=AD$39,$G13&gt;AD$39),"・",""))</f>
        <v/>
      </c>
      <c r="AE13" s="37" t="str">
        <f aca="false">IF(AND($J13&lt;=AE$39,$K13&gt;AE$39),"・・",IF(AND($F13&lt;=AE$39,$G13&gt;AE$39),"・",""))</f>
        <v/>
      </c>
      <c r="AF13" s="35" t="str">
        <f aca="false">IF(AND($J13&lt;=AF$39,$K13&gt;AF$39),"・・",IF(AND($F13&lt;=AF$39,$G13&gt;AF$39),"・",""))</f>
        <v/>
      </c>
      <c r="AG13" s="36" t="str">
        <f aca="false">IF(AND($J13&lt;=AG$39,$K13&gt;AG$39),"・・",IF(AND($F13&lt;=AG$39,$G13&gt;AG$39),"・",""))</f>
        <v/>
      </c>
      <c r="AH13" s="36" t="str">
        <f aca="false">IF(AND($J13&lt;=AH$39,$K13&gt;AH$39),"・・",IF(AND($F13&lt;=AH$39,$G13&gt;AH$39),"・",""))</f>
        <v/>
      </c>
      <c r="AI13" s="37" t="str">
        <f aca="false">IF(AND($J13&lt;=AI$39,$K13&gt;AI$39),"・・",IF(AND($F13&lt;=AI$39,$G13&gt;AI$39),"・",""))</f>
        <v/>
      </c>
      <c r="AJ13" s="35" t="str">
        <f aca="false">IF(AND($J13&lt;=AJ$39,$K13&gt;AJ$39),"・・",IF(AND($F13&lt;=AJ$39,$G13&gt;AJ$39),"・",""))</f>
        <v/>
      </c>
      <c r="AK13" s="36" t="str">
        <f aca="false">IF(AND($J13&lt;=AK$39,$K13&gt;AK$39),"・・",IF(AND($F13&lt;=AK$39,$G13&gt;AK$39),"・",""))</f>
        <v/>
      </c>
      <c r="AL13" s="36" t="str">
        <f aca="false">IF(AND($J13&lt;=AL$39,$K13&gt;AL$39),"・・",IF(AND($F13&lt;=AL$39,$G13&gt;AL$39),"・",""))</f>
        <v/>
      </c>
      <c r="AM13" s="37" t="str">
        <f aca="false">IF(AND($J13&lt;=AM$39,$K13&gt;AM$39),"・・",IF(AND($F13&lt;=AM$39,$G13&gt;AM$39),"・",""))</f>
        <v/>
      </c>
      <c r="AN13" s="35" t="str">
        <f aca="false">IF(AND($J13&lt;=AN$39,$K13&gt;AN$39),"・・",IF(AND($F13&lt;=AN$39,$G13&gt;AN$39),"・",""))</f>
        <v/>
      </c>
      <c r="AO13" s="36" t="str">
        <f aca="false">IF(AND($J13&lt;=AO$39,$K13&gt;AO$39),"・・",IF(AND($F13&lt;=AO$39,$G13&gt;AO$39),"・",""))</f>
        <v/>
      </c>
      <c r="AP13" s="36" t="str">
        <f aca="false">IF(AND($J13&lt;=AP$39,$K13&gt;AP$39),"・・",IF(AND($F13&lt;=AP$39,$G13&gt;AP$39),"・",""))</f>
        <v/>
      </c>
      <c r="AQ13" s="37" t="str">
        <f aca="false">IF(AND($J13&lt;=AQ$39,$K13&gt;AQ$39),"・・",IF(AND($F13&lt;=AQ$39,$G13&gt;AQ$39),"・",""))</f>
        <v/>
      </c>
      <c r="AR13" s="35" t="str">
        <f aca="false">IF(AND($J13&lt;=AR$39,$K13&gt;AR$39),"・・",IF(AND($F13&lt;=AR$39,$G13&gt;AR$39),"・",""))</f>
        <v/>
      </c>
      <c r="AS13" s="36" t="str">
        <f aca="false">IF(AND($J13&lt;=AS$39,$K13&gt;AS$39),"・・",IF(AND($F13&lt;=AS$39,$G13&gt;AS$39),"・",""))</f>
        <v/>
      </c>
      <c r="AT13" s="36" t="str">
        <f aca="false">IF(AND($J13&lt;=AT$39,$K13&gt;AT$39),"・・",IF(AND($F13&lt;=AT$39,$G13&gt;AT$39),"・",""))</f>
        <v/>
      </c>
      <c r="AU13" s="37" t="str">
        <f aca="false">IF(AND($J13&lt;=AU$39,$K13&gt;AU$39),"・・",IF(AND($F13&lt;=AU$39,$G13&gt;AU$39),"・",""))</f>
        <v/>
      </c>
      <c r="AV13" s="35" t="str">
        <f aca="false">IF(AND($J13&lt;=AV$39,$K13&gt;AV$39),"・・",IF(AND($F13&lt;=AV$39,$G13&gt;AV$39),"・",""))</f>
        <v/>
      </c>
      <c r="AW13" s="36" t="str">
        <f aca="false">IF(AND($J13&lt;=AW$39,$K13&gt;AW$39),"・・",IF(AND($F13&lt;=AW$39,$G13&gt;AW$39),"・",""))</f>
        <v/>
      </c>
      <c r="AX13" s="36" t="str">
        <f aca="false">IF(AND($J13&lt;=AX$39,$K13&gt;AX$39),"・・",IF(AND($F13&lt;=AX$39,$G13&gt;AX$39),"・",""))</f>
        <v/>
      </c>
      <c r="AY13" s="37" t="str">
        <f aca="false">IF(AND($J13&lt;=AY$39,$K13&gt;AY$39),"・・",IF(AND($F13&lt;=AY$39,$G13&gt;AY$39),"・",""))</f>
        <v/>
      </c>
      <c r="AZ13" s="35" t="str">
        <f aca="false">IF(AND($J13&lt;=AZ$39,$K13&gt;AZ$39),"・・",IF(AND($F13&lt;=AZ$39,$G13&gt;AZ$39),"・",""))</f>
        <v/>
      </c>
      <c r="BA13" s="36" t="str">
        <f aca="false">IF(AND($J13&lt;=BA$39,$K13&gt;BA$39),"・・",IF(AND($F13&lt;=BA$39,$G13&gt;BA$39),"・",""))</f>
        <v/>
      </c>
      <c r="BB13" s="36" t="str">
        <f aca="false">IF(AND($J13&lt;=BB$39,$K13&gt;BB$39),"・・",IF(AND($F13&lt;=BB$39,$G13&gt;BB$39),"・",""))</f>
        <v/>
      </c>
      <c r="BC13" s="37" t="str">
        <f aca="false">IF(AND($J13&lt;=BC$39,$K13&gt;BC$39),"・・",IF(AND($F13&lt;=BC$39,$G13&gt;BC$39),"・",""))</f>
        <v/>
      </c>
      <c r="BD13" s="35" t="str">
        <f aca="false">IF(AND($J13&lt;=BD$39,$K13&gt;BD$39),"・・",IF(AND($F13&lt;=BD$39,$G13&gt;BD$39),"・",""))</f>
        <v/>
      </c>
      <c r="BE13" s="36" t="str">
        <f aca="false">IF(AND($J13&lt;=BE$39,$K13&gt;BE$39),"・・",IF(AND($F13&lt;=BE$39,$G13&gt;BE$39),"・",""))</f>
        <v/>
      </c>
      <c r="BF13" s="36" t="str">
        <f aca="false">IF(AND($J13&lt;=BF$39,$K13&gt;BF$39),"・・",IF(AND($F13&lt;=BF$39,$G13&gt;BF$39),"・",""))</f>
        <v/>
      </c>
      <c r="BG13" s="37" t="str">
        <f aca="false">IF(AND($J13&lt;=BG$39,$K13&gt;BG$39),"・・",IF(AND($F13&lt;=BG$39,$G13&gt;BG$39),"・",""))</f>
        <v/>
      </c>
      <c r="BH13" s="35" t="str">
        <f aca="false">IF(AND($J13&lt;=BH$39,$K13&gt;BH$39),"・・",IF(AND($F13&lt;=BH$39,$G13&gt;BH$39),"・",""))</f>
        <v/>
      </c>
      <c r="BI13" s="36" t="str">
        <f aca="false">IF(AND($J13&lt;=BI$39,$K13&gt;BI$39),"・・",IF(AND($F13&lt;=BI$39,$G13&gt;BI$39),"・",""))</f>
        <v/>
      </c>
      <c r="BJ13" s="36" t="str">
        <f aca="false">IF(AND($J13&lt;=BJ$39,$K13&gt;BJ$39),"・・",IF(AND($F13&lt;=BJ$39,$G13&gt;BJ$39),"・",""))</f>
        <v/>
      </c>
      <c r="BK13" s="37" t="str">
        <f aca="false">IF(AND($J13&lt;=BK$39,$K13&gt;BK$39),"・・",IF(AND($F13&lt;=BK$39,$G13&gt;BK$39),"・",""))</f>
        <v/>
      </c>
      <c r="BL13" s="35" t="str">
        <f aca="false">IF(AND($J13&lt;=BL$39,$K13&gt;BL$39),"・・",IF(AND($F13&lt;=BL$39,$G13&gt;BL$39),"・",""))</f>
        <v/>
      </c>
      <c r="BM13" s="36" t="str">
        <f aca="false">IF(AND($J13&lt;=BM$39,$K13&gt;BM$39),"・・",IF(AND($F13&lt;=BM$39,$G13&gt;BM$39),"・",""))</f>
        <v/>
      </c>
      <c r="BN13" s="36" t="str">
        <f aca="false">IF(AND($J13&lt;=BN$39,$K13&gt;BN$39),"・・",IF(AND($F13&lt;=BN$39,$G13&gt;BN$39),"・",""))</f>
        <v/>
      </c>
      <c r="BO13" s="37" t="str">
        <f aca="false">IF(AND($J13&lt;=BO$39,$K13&gt;BO$39),"・・",IF(AND($F13&lt;=BO$39,$G13&gt;BO$39),"・",""))</f>
        <v/>
      </c>
      <c r="BP13" s="35" t="str">
        <f aca="false">IF(AND($J13&lt;=BP$39,$K13&gt;BP$39),"・・",IF(AND($F13&lt;=BP$39,$G13&gt;BP$39),"・",""))</f>
        <v/>
      </c>
      <c r="BQ13" s="36" t="str">
        <f aca="false">IF(AND($J13&lt;=BQ$39,$K13&gt;BQ$39),"・・",IF(AND($F13&lt;=BQ$39,$G13&gt;BQ$39),"・",""))</f>
        <v/>
      </c>
      <c r="BR13" s="36" t="str">
        <f aca="false">IF(AND($J13&lt;=BR$39,$K13&gt;BR$39),"・・",IF(AND($F13&lt;=BR$39,$G13&gt;BR$39),"・",""))</f>
        <v/>
      </c>
      <c r="BS13" s="37" t="str">
        <f aca="false">IF(AND($J13&lt;=BS$39,$K13&gt;BS$39),"・・",IF(AND($F13&lt;=BS$39,$G13&gt;BS$39),"・",""))</f>
        <v/>
      </c>
      <c r="BT13" s="35" t="str">
        <f aca="false">IF(AND($J13&lt;=BT$39,$K13&gt;BT$39),"・・",IF(AND($F13&lt;=BT$39,$G13&gt;BT$39),"・",""))</f>
        <v/>
      </c>
      <c r="BU13" s="36" t="str">
        <f aca="false">IF(AND($J13&lt;=BU$39,$K13&gt;BU$39),"・・",IF(AND($F13&lt;=BU$39,$G13&gt;BU$39),"・",""))</f>
        <v/>
      </c>
      <c r="BV13" s="36" t="str">
        <f aca="false">IF(AND($J13&lt;=BV$39,$K13&gt;BV$39),"・・",IF(AND($F13&lt;=BV$39,$G13&gt;BV$39),"・",""))</f>
        <v/>
      </c>
      <c r="BW13" s="37" t="str">
        <f aca="false">IF(AND($J13&lt;=BW$39,$K13&gt;BW$39),"・・",IF(AND($F13&lt;=BW$39,$G13&gt;BW$39),"・",""))</f>
        <v/>
      </c>
      <c r="BX13" s="35" t="str">
        <f aca="false">IF(AND($J13&lt;=BX$39,$K13&gt;BX$39),"・・",IF(AND($F13&lt;=BX$39,$G13&gt;BX$39),"・",""))</f>
        <v/>
      </c>
      <c r="BY13" s="36" t="str">
        <f aca="false">IF(AND($J13&lt;=BY$39,$K13&gt;BY$39),"・・",IF(AND($F13&lt;=BY$39,$G13&gt;BY$39),"・",""))</f>
        <v/>
      </c>
      <c r="BZ13" s="36" t="str">
        <f aca="false">IF(AND($J13&lt;=BZ$39,$K13&gt;BZ$39),"・・",IF(AND($F13&lt;=BZ$39,$G13&gt;BZ$39),"・",""))</f>
        <v/>
      </c>
      <c r="CA13" s="37" t="str">
        <f aca="false">IF(AND($J13&lt;=CA$39,$K13&gt;CA$39),"・・",IF(AND($F13&lt;=CA$39,$G13&gt;CA$39),"・",""))</f>
        <v/>
      </c>
      <c r="CB13" s="35" t="str">
        <f aca="false">IF(AND($J13&lt;=CB$39,$K13&gt;CB$39),"・・",IF(AND($F13&lt;=CB$39,$G13&gt;CB$39),"・",""))</f>
        <v/>
      </c>
      <c r="CC13" s="36" t="str">
        <f aca="false">IF(AND($J13&lt;=CC$39,$K13&gt;CC$39),"・・",IF(AND($F13&lt;=CC$39,$G13&gt;CC$39),"・",""))</f>
        <v/>
      </c>
      <c r="CD13" s="36" t="str">
        <f aca="false">IF(AND($J13&lt;=CD$39,$K13&gt;CD$39),"・・",IF(AND($F13&lt;=CD$39,$G13&gt;CD$39),"・",""))</f>
        <v/>
      </c>
      <c r="CE13" s="37" t="str">
        <f aca="false">IF(AND($J13&lt;=CE$39,$K13&gt;CE$39),"・・",IF(AND($F13&lt;=CE$39,$G13&gt;CE$39),"・",""))</f>
        <v/>
      </c>
      <c r="CF13" s="35" t="str">
        <f aca="false">IF(AND($J13&lt;=CF$39,$K13&gt;CF$39),"・・",IF(AND($F13&lt;=CF$39,$G13&gt;CF$39),"・",""))</f>
        <v/>
      </c>
      <c r="CG13" s="36" t="str">
        <f aca="false">IF(AND($J13&lt;=CG$39,$K13&gt;CG$39),"・・",IF(AND($F13&lt;=CG$39,$G13&gt;CG$39),"・",""))</f>
        <v/>
      </c>
      <c r="CH13" s="36" t="str">
        <f aca="false">IF(AND($J13&lt;=CH$39,$K13&gt;CH$39),"・・",IF(AND($F13&lt;=CH$39,$G13&gt;CH$39),"・",""))</f>
        <v/>
      </c>
      <c r="CI13" s="37" t="str">
        <f aca="false">IF(AND($J13&lt;=CI$39,$K13&gt;CI$39),"・・",IF(AND($F13&lt;=CI$39,$G13&gt;CI$39),"・",""))</f>
        <v/>
      </c>
      <c r="CJ13" s="35" t="str">
        <f aca="false">IF(AND($J13&lt;=CJ$39,$K13&gt;CJ$39),"・・",IF(AND($F13&lt;=CJ$39,$G13&gt;CJ$39),"・",""))</f>
        <v/>
      </c>
      <c r="CK13" s="36" t="str">
        <f aca="false">IF(AND($J13&lt;=CK$39,$K13&gt;CK$39),"・・",IF(AND($F13&lt;=CK$39,$G13&gt;CK$39),"・",""))</f>
        <v/>
      </c>
      <c r="CL13" s="36" t="str">
        <f aca="false">IF(AND($J13&lt;=CL$39,$K13&gt;CL$39),"・・",IF(AND($F13&lt;=CL$39,$G13&gt;CL$39),"・",""))</f>
        <v/>
      </c>
      <c r="CM13" s="37" t="str">
        <f aca="false">IF(AND($J13&lt;=CM$39,$K13&gt;CM$39),"・・",IF(AND($F13&lt;=CM$39,$G13&gt;CM$39),"・",""))</f>
        <v/>
      </c>
      <c r="CN13" s="35" t="str">
        <f aca="false">IF(AND($J13&lt;=CN$39,$K13&gt;CN$39),"・・",IF(AND($F13&lt;=CN$39,$G13&gt;CN$39),"・",""))</f>
        <v/>
      </c>
      <c r="CO13" s="36" t="str">
        <f aca="false">IF(AND($J13&lt;=CO$39,$K13&gt;CO$39),"・・",IF(AND($F13&lt;=CO$39,$G13&gt;CO$39),"・",""))</f>
        <v/>
      </c>
      <c r="CP13" s="36" t="str">
        <f aca="false">IF(AND($J13&lt;=CP$39,$K13&gt;CP$39),"・・",IF(AND($F13&lt;=CP$39,$G13&gt;CP$39),"・",""))</f>
        <v/>
      </c>
      <c r="CQ13" s="37" t="str">
        <f aca="false">IF(AND($J13&lt;=CQ$39,$K13&gt;CQ$39),"・・",IF(AND($F13&lt;=CQ$39,$G13&gt;CQ$39),"・",""))</f>
        <v/>
      </c>
      <c r="CR13" s="35" t="str">
        <f aca="false">IF(AND($J13&lt;=CR$39,$K13&gt;CR$39),"・・",IF(AND($F13&lt;=CR$39,$G13&gt;CR$39),"・",""))</f>
        <v/>
      </c>
      <c r="CS13" s="36" t="str">
        <f aca="false">IF(AND($J13&lt;=CS$39,$K13&gt;CS$39),"・・",IF(AND($F13&lt;=CS$39,$G13&gt;CS$39),"・",""))</f>
        <v/>
      </c>
      <c r="CT13" s="36" t="str">
        <f aca="false">IF(AND($J13&lt;=CT$39,$K13&gt;CT$39),"・・",IF(AND($F13&lt;=CT$39,$G13&gt;CT$39),"・",""))</f>
        <v/>
      </c>
      <c r="CU13" s="37" t="str">
        <f aca="false">IF(AND($J13&lt;=CU$39,$K13&gt;CU$39),"・・",IF(AND($F13&lt;=CU$39,$G13&gt;CU$39),"・",""))</f>
        <v/>
      </c>
      <c r="CV13" s="35" t="str">
        <f aca="false">IF(AND($J13&lt;=CV$39,$K13&gt;CV$39),"・・",IF(AND($F13&lt;=CV$39,$G13&gt;CV$39),"・",""))</f>
        <v/>
      </c>
      <c r="CW13" s="36" t="str">
        <f aca="false">IF(AND($J13&lt;=CW$39,$K13&gt;CW$39),"・・",IF(AND($F13&lt;=CW$39,$G13&gt;CW$39),"・",""))</f>
        <v/>
      </c>
      <c r="CX13" s="36" t="str">
        <f aca="false">IF(AND($J13&lt;=CX$39,$K13&gt;CX$39),"・・",IF(AND($F13&lt;=CX$39,$G13&gt;CX$39),"・",""))</f>
        <v/>
      </c>
      <c r="CY13" s="37" t="str">
        <f aca="false">IF(AND($J13&lt;=CY$39,$K13&gt;CY$39),"・・",IF(AND($F13&lt;=CY$39,$G13&gt;CY$39),"・",""))</f>
        <v/>
      </c>
      <c r="CZ13" s="35" t="str">
        <f aca="false">IF(AND($J13&lt;=CZ$39,$K13&gt;CZ$39),"・・",IF(AND($F13&lt;=CZ$39,$G13&gt;CZ$39),"・",""))</f>
        <v/>
      </c>
      <c r="DA13" s="36" t="str">
        <f aca="false">IF(AND($J13&lt;=DA$39,$K13&gt;DA$39),"・・",IF(AND($F13&lt;=DA$39,$G13&gt;DA$39),"・",""))</f>
        <v/>
      </c>
      <c r="DB13" s="36" t="str">
        <f aca="false">IF(AND($J13&lt;=DB$39,$K13&gt;DB$39),"・・",IF(AND($F13&lt;=DB$39,$G13&gt;DB$39),"・",""))</f>
        <v/>
      </c>
      <c r="DC13" s="37" t="str">
        <f aca="false">IF(AND($J13&lt;=DC$39,$K13&gt;DC$39),"・・",IF(AND($F13&lt;=DC$39,$G13&gt;DC$39),"・",""))</f>
        <v/>
      </c>
      <c r="DD13" s="35" t="str">
        <f aca="false">IF(AND($J13&lt;=DD$39,$K13&gt;DD$39),"・・",IF(AND($F13&lt;=DD$39,$G13&gt;DD$39),"・",""))</f>
        <v/>
      </c>
      <c r="DE13" s="36" t="str">
        <f aca="false">IF(AND($J13&lt;=DE$39,$K13&gt;DE$39),"・・",IF(AND($F13&lt;=DE$39,$G13&gt;DE$39),"・",""))</f>
        <v/>
      </c>
      <c r="DF13" s="36" t="str">
        <f aca="false">IF(AND($J13&lt;=DF$39,$K13&gt;DF$39),"・・",IF(AND($F13&lt;=DF$39,$G13&gt;DF$39),"・",""))</f>
        <v/>
      </c>
      <c r="DG13" s="37" t="str">
        <f aca="false">IF(AND($J13&lt;=DG$39,$K13&gt;DG$39),"・・",IF(AND($F13&lt;=DG$39,$G13&gt;DG$39),"・",""))</f>
        <v/>
      </c>
      <c r="DH13" s="50"/>
      <c r="DJ13" s="51"/>
    </row>
    <row r="14" customFormat="false" ht="18" hidden="false" customHeight="true" outlineLevel="0" collapsed="false">
      <c r="A14" s="24"/>
      <c r="B14" s="40"/>
      <c r="C14" s="41"/>
      <c r="D14" s="42"/>
      <c r="E14" s="43"/>
      <c r="F14" s="44" t="n">
        <f aca="false">CEILING(D14,"0:15")</f>
        <v>0</v>
      </c>
      <c r="G14" s="45" t="n">
        <f aca="false">FLOOR(E14,"0:15")</f>
        <v>0</v>
      </c>
      <c r="H14" s="46"/>
      <c r="I14" s="47"/>
      <c r="J14" s="48" t="n">
        <f aca="false">CEILING(H14,"0:15")</f>
        <v>0</v>
      </c>
      <c r="K14" s="49" t="n">
        <f aca="false">FLOOR(I14,"0:15")</f>
        <v>0</v>
      </c>
      <c r="L14" s="35" t="str">
        <f aca="false">IF(AND($J14&lt;=L$39,$K14&gt;L$39),"・・",IF(AND($F14&lt;=L$39,$G14&gt;L$39),"・",""))</f>
        <v/>
      </c>
      <c r="M14" s="36" t="str">
        <f aca="false">IF(AND($J14&lt;=M$39,$K14&gt;M$39),"・・",IF(AND($F14&lt;=M$39,$G14&gt;M$39),"・",""))</f>
        <v/>
      </c>
      <c r="N14" s="36" t="str">
        <f aca="false">IF(AND($J14&lt;=N$39,$K14&gt;N$39),"・・",IF(AND($F14&lt;=N$39,$G14&gt;N$39),"・",""))</f>
        <v/>
      </c>
      <c r="O14" s="37" t="str">
        <f aca="false">IF(AND($J14&lt;=O$39,$K14&gt;O$39),"・・",IF(AND($F14&lt;=O$39,$G14&gt;O$39),"・",""))</f>
        <v/>
      </c>
      <c r="P14" s="35" t="str">
        <f aca="false">IF(AND($J14&lt;=P$39,$K14&gt;P$39),"・・",IF(AND($F14&lt;=P$39,$G14&gt;P$39),"・",""))</f>
        <v/>
      </c>
      <c r="Q14" s="36" t="str">
        <f aca="false">IF(AND($J14&lt;=Q$39,$K14&gt;Q$39),"・・",IF(AND($F14&lt;=Q$39,$G14&gt;Q$39),"・",""))</f>
        <v/>
      </c>
      <c r="R14" s="36" t="str">
        <f aca="false">IF(AND($J14&lt;=R$39,$K14&gt;R$39),"・・",IF(AND($F14&lt;=R$39,$G14&gt;R$39),"・",""))</f>
        <v/>
      </c>
      <c r="S14" s="37" t="str">
        <f aca="false">IF(AND($J14&lt;=S$39,$K14&gt;S$39),"・・",IF(AND($F14&lt;=S$39,$G14&gt;S$39),"・",""))</f>
        <v/>
      </c>
      <c r="T14" s="35" t="str">
        <f aca="false">IF(AND($J14&lt;=T$39,$K14&gt;T$39),"・・",IF(AND($F14&lt;=T$39,$G14&gt;T$39),"・",""))</f>
        <v/>
      </c>
      <c r="U14" s="36" t="str">
        <f aca="false">IF(AND($J14&lt;=U$39,$K14&gt;U$39),"・・",IF(AND($F14&lt;=U$39,$G14&gt;U$39),"・",""))</f>
        <v/>
      </c>
      <c r="V14" s="36" t="str">
        <f aca="false">IF(AND($J14&lt;=V$39,$K14&gt;V$39),"・・",IF(AND($F14&lt;=V$39,$G14&gt;V$39),"・",""))</f>
        <v/>
      </c>
      <c r="W14" s="37" t="str">
        <f aca="false">IF(AND($J14&lt;=W$39,$K14&gt;W$39),"・・",IF(AND($F14&lt;=W$39,$G14&gt;W$39),"・",""))</f>
        <v/>
      </c>
      <c r="X14" s="35" t="str">
        <f aca="false">IF(AND($J14&lt;=X$39,$K14&gt;X$39),"・・",IF(AND($F14&lt;=X$39,$G14&gt;X$39),"・",""))</f>
        <v/>
      </c>
      <c r="Y14" s="36" t="str">
        <f aca="false">IF(AND($J14&lt;=Y$39,$K14&gt;Y$39),"・・",IF(AND($F14&lt;=Y$39,$G14&gt;Y$39),"・",""))</f>
        <v/>
      </c>
      <c r="Z14" s="36" t="str">
        <f aca="false">IF(AND($J14&lt;=Z$39,$K14&gt;Z$39),"・・",IF(AND($F14&lt;=Z$39,$G14&gt;Z$39),"・",""))</f>
        <v/>
      </c>
      <c r="AA14" s="37" t="str">
        <f aca="false">IF(AND($J14&lt;=AA$39,$K14&gt;AA$39),"・・",IF(AND($F14&lt;=AA$39,$G14&gt;AA$39),"・",""))</f>
        <v/>
      </c>
      <c r="AB14" s="35" t="str">
        <f aca="false">IF(AND($J14&lt;=AB$39,$K14&gt;AB$39),"・・",IF(AND($F14&lt;=AB$39,$G14&gt;AB$39),"・",""))</f>
        <v/>
      </c>
      <c r="AC14" s="36" t="str">
        <f aca="false">IF(AND($J14&lt;=AC$39,$K14&gt;AC$39),"・・",IF(AND($F14&lt;=AC$39,$G14&gt;AC$39),"・",""))</f>
        <v/>
      </c>
      <c r="AD14" s="36" t="str">
        <f aca="false">IF(AND($J14&lt;=AD$39,$K14&gt;AD$39),"・・",IF(AND($F14&lt;=AD$39,$G14&gt;AD$39),"・",""))</f>
        <v/>
      </c>
      <c r="AE14" s="37" t="str">
        <f aca="false">IF(AND($J14&lt;=AE$39,$K14&gt;AE$39),"・・",IF(AND($F14&lt;=AE$39,$G14&gt;AE$39),"・",""))</f>
        <v/>
      </c>
      <c r="AF14" s="35" t="str">
        <f aca="false">IF(AND($J14&lt;=AF$39,$K14&gt;AF$39),"・・",IF(AND($F14&lt;=AF$39,$G14&gt;AF$39),"・",""))</f>
        <v/>
      </c>
      <c r="AG14" s="36" t="str">
        <f aca="false">IF(AND($J14&lt;=AG$39,$K14&gt;AG$39),"・・",IF(AND($F14&lt;=AG$39,$G14&gt;AG$39),"・",""))</f>
        <v/>
      </c>
      <c r="AH14" s="36" t="str">
        <f aca="false">IF(AND($J14&lt;=AH$39,$K14&gt;AH$39),"・・",IF(AND($F14&lt;=AH$39,$G14&gt;AH$39),"・",""))</f>
        <v/>
      </c>
      <c r="AI14" s="37" t="str">
        <f aca="false">IF(AND($J14&lt;=AI$39,$K14&gt;AI$39),"・・",IF(AND($F14&lt;=AI$39,$G14&gt;AI$39),"・",""))</f>
        <v/>
      </c>
      <c r="AJ14" s="35" t="str">
        <f aca="false">IF(AND($J14&lt;=AJ$39,$K14&gt;AJ$39),"・・",IF(AND($F14&lt;=AJ$39,$G14&gt;AJ$39),"・",""))</f>
        <v/>
      </c>
      <c r="AK14" s="36" t="str">
        <f aca="false">IF(AND($J14&lt;=AK$39,$K14&gt;AK$39),"・・",IF(AND($F14&lt;=AK$39,$G14&gt;AK$39),"・",""))</f>
        <v/>
      </c>
      <c r="AL14" s="36" t="str">
        <f aca="false">IF(AND($J14&lt;=AL$39,$K14&gt;AL$39),"・・",IF(AND($F14&lt;=AL$39,$G14&gt;AL$39),"・",""))</f>
        <v/>
      </c>
      <c r="AM14" s="37" t="str">
        <f aca="false">IF(AND($J14&lt;=AM$39,$K14&gt;AM$39),"・・",IF(AND($F14&lt;=AM$39,$G14&gt;AM$39),"・",""))</f>
        <v/>
      </c>
      <c r="AN14" s="35" t="str">
        <f aca="false">IF(AND($J14&lt;=AN$39,$K14&gt;AN$39),"・・",IF(AND($F14&lt;=AN$39,$G14&gt;AN$39),"・",""))</f>
        <v/>
      </c>
      <c r="AO14" s="36" t="str">
        <f aca="false">IF(AND($J14&lt;=AO$39,$K14&gt;AO$39),"・・",IF(AND($F14&lt;=AO$39,$G14&gt;AO$39),"・",""))</f>
        <v/>
      </c>
      <c r="AP14" s="36" t="str">
        <f aca="false">IF(AND($J14&lt;=AP$39,$K14&gt;AP$39),"・・",IF(AND($F14&lt;=AP$39,$G14&gt;AP$39),"・",""))</f>
        <v/>
      </c>
      <c r="AQ14" s="37" t="str">
        <f aca="false">IF(AND($J14&lt;=AQ$39,$K14&gt;AQ$39),"・・",IF(AND($F14&lt;=AQ$39,$G14&gt;AQ$39),"・",""))</f>
        <v/>
      </c>
      <c r="AR14" s="35" t="str">
        <f aca="false">IF(AND($J14&lt;=AR$39,$K14&gt;AR$39),"・・",IF(AND($F14&lt;=AR$39,$G14&gt;AR$39),"・",""))</f>
        <v/>
      </c>
      <c r="AS14" s="36" t="str">
        <f aca="false">IF(AND($J14&lt;=AS$39,$K14&gt;AS$39),"・・",IF(AND($F14&lt;=AS$39,$G14&gt;AS$39),"・",""))</f>
        <v/>
      </c>
      <c r="AT14" s="36" t="str">
        <f aca="false">IF(AND($J14&lt;=AT$39,$K14&gt;AT$39),"・・",IF(AND($F14&lt;=AT$39,$G14&gt;AT$39),"・",""))</f>
        <v/>
      </c>
      <c r="AU14" s="37" t="str">
        <f aca="false">IF(AND($J14&lt;=AU$39,$K14&gt;AU$39),"・・",IF(AND($F14&lt;=AU$39,$G14&gt;AU$39),"・",""))</f>
        <v/>
      </c>
      <c r="AV14" s="35" t="str">
        <f aca="false">IF(AND($J14&lt;=AV$39,$K14&gt;AV$39),"・・",IF(AND($F14&lt;=AV$39,$G14&gt;AV$39),"・",""))</f>
        <v/>
      </c>
      <c r="AW14" s="36" t="str">
        <f aca="false">IF(AND($J14&lt;=AW$39,$K14&gt;AW$39),"・・",IF(AND($F14&lt;=AW$39,$G14&gt;AW$39),"・",""))</f>
        <v/>
      </c>
      <c r="AX14" s="36" t="str">
        <f aca="false">IF(AND($J14&lt;=AX$39,$K14&gt;AX$39),"・・",IF(AND($F14&lt;=AX$39,$G14&gt;AX$39),"・",""))</f>
        <v/>
      </c>
      <c r="AY14" s="37" t="str">
        <f aca="false">IF(AND($J14&lt;=AY$39,$K14&gt;AY$39),"・・",IF(AND($F14&lt;=AY$39,$G14&gt;AY$39),"・",""))</f>
        <v/>
      </c>
      <c r="AZ14" s="35" t="str">
        <f aca="false">IF(AND($J14&lt;=AZ$39,$K14&gt;AZ$39),"・・",IF(AND($F14&lt;=AZ$39,$G14&gt;AZ$39),"・",""))</f>
        <v/>
      </c>
      <c r="BA14" s="36" t="str">
        <f aca="false">IF(AND($J14&lt;=BA$39,$K14&gt;BA$39),"・・",IF(AND($F14&lt;=BA$39,$G14&gt;BA$39),"・",""))</f>
        <v/>
      </c>
      <c r="BB14" s="36" t="str">
        <f aca="false">IF(AND($J14&lt;=BB$39,$K14&gt;BB$39),"・・",IF(AND($F14&lt;=BB$39,$G14&gt;BB$39),"・",""))</f>
        <v/>
      </c>
      <c r="BC14" s="37" t="str">
        <f aca="false">IF(AND($J14&lt;=BC$39,$K14&gt;BC$39),"・・",IF(AND($F14&lt;=BC$39,$G14&gt;BC$39),"・",""))</f>
        <v/>
      </c>
      <c r="BD14" s="35" t="str">
        <f aca="false">IF(AND($J14&lt;=BD$39,$K14&gt;BD$39),"・・",IF(AND($F14&lt;=BD$39,$G14&gt;BD$39),"・",""))</f>
        <v/>
      </c>
      <c r="BE14" s="36" t="str">
        <f aca="false">IF(AND($J14&lt;=BE$39,$K14&gt;BE$39),"・・",IF(AND($F14&lt;=BE$39,$G14&gt;BE$39),"・",""))</f>
        <v/>
      </c>
      <c r="BF14" s="36" t="str">
        <f aca="false">IF(AND($J14&lt;=BF$39,$K14&gt;BF$39),"・・",IF(AND($F14&lt;=BF$39,$G14&gt;BF$39),"・",""))</f>
        <v/>
      </c>
      <c r="BG14" s="37" t="str">
        <f aca="false">IF(AND($J14&lt;=BG$39,$K14&gt;BG$39),"・・",IF(AND($F14&lt;=BG$39,$G14&gt;BG$39),"・",""))</f>
        <v/>
      </c>
      <c r="BH14" s="35" t="str">
        <f aca="false">IF(AND($J14&lt;=BH$39,$K14&gt;BH$39),"・・",IF(AND($F14&lt;=BH$39,$G14&gt;BH$39),"・",""))</f>
        <v/>
      </c>
      <c r="BI14" s="36" t="str">
        <f aca="false">IF(AND($J14&lt;=BI$39,$K14&gt;BI$39),"・・",IF(AND($F14&lt;=BI$39,$G14&gt;BI$39),"・",""))</f>
        <v/>
      </c>
      <c r="BJ14" s="36" t="str">
        <f aca="false">IF(AND($J14&lt;=BJ$39,$K14&gt;BJ$39),"・・",IF(AND($F14&lt;=BJ$39,$G14&gt;BJ$39),"・",""))</f>
        <v/>
      </c>
      <c r="BK14" s="37" t="str">
        <f aca="false">IF(AND($J14&lt;=BK$39,$K14&gt;BK$39),"・・",IF(AND($F14&lt;=BK$39,$G14&gt;BK$39),"・",""))</f>
        <v/>
      </c>
      <c r="BL14" s="35" t="str">
        <f aca="false">IF(AND($J14&lt;=BL$39,$K14&gt;BL$39),"・・",IF(AND($F14&lt;=BL$39,$G14&gt;BL$39),"・",""))</f>
        <v/>
      </c>
      <c r="BM14" s="36" t="str">
        <f aca="false">IF(AND($J14&lt;=BM$39,$K14&gt;BM$39),"・・",IF(AND($F14&lt;=BM$39,$G14&gt;BM$39),"・",""))</f>
        <v/>
      </c>
      <c r="BN14" s="36" t="str">
        <f aca="false">IF(AND($J14&lt;=BN$39,$K14&gt;BN$39),"・・",IF(AND($F14&lt;=BN$39,$G14&gt;BN$39),"・",""))</f>
        <v/>
      </c>
      <c r="BO14" s="37" t="str">
        <f aca="false">IF(AND($J14&lt;=BO$39,$K14&gt;BO$39),"・・",IF(AND($F14&lt;=BO$39,$G14&gt;BO$39),"・",""))</f>
        <v/>
      </c>
      <c r="BP14" s="35" t="str">
        <f aca="false">IF(AND($J14&lt;=BP$39,$K14&gt;BP$39),"・・",IF(AND($F14&lt;=BP$39,$G14&gt;BP$39),"・",""))</f>
        <v/>
      </c>
      <c r="BQ14" s="36" t="str">
        <f aca="false">IF(AND($J14&lt;=BQ$39,$K14&gt;BQ$39),"・・",IF(AND($F14&lt;=BQ$39,$G14&gt;BQ$39),"・",""))</f>
        <v/>
      </c>
      <c r="BR14" s="36" t="str">
        <f aca="false">IF(AND($J14&lt;=BR$39,$K14&gt;BR$39),"・・",IF(AND($F14&lt;=BR$39,$G14&gt;BR$39),"・",""))</f>
        <v/>
      </c>
      <c r="BS14" s="37" t="str">
        <f aca="false">IF(AND($J14&lt;=BS$39,$K14&gt;BS$39),"・・",IF(AND($F14&lt;=BS$39,$G14&gt;BS$39),"・",""))</f>
        <v/>
      </c>
      <c r="BT14" s="35" t="str">
        <f aca="false">IF(AND($J14&lt;=BT$39,$K14&gt;BT$39),"・・",IF(AND($F14&lt;=BT$39,$G14&gt;BT$39),"・",""))</f>
        <v/>
      </c>
      <c r="BU14" s="36" t="str">
        <f aca="false">IF(AND($J14&lt;=BU$39,$K14&gt;BU$39),"・・",IF(AND($F14&lt;=BU$39,$G14&gt;BU$39),"・",""))</f>
        <v/>
      </c>
      <c r="BV14" s="36" t="str">
        <f aca="false">IF(AND($J14&lt;=BV$39,$K14&gt;BV$39),"・・",IF(AND($F14&lt;=BV$39,$G14&gt;BV$39),"・",""))</f>
        <v/>
      </c>
      <c r="BW14" s="37" t="str">
        <f aca="false">IF(AND($J14&lt;=BW$39,$K14&gt;BW$39),"・・",IF(AND($F14&lt;=BW$39,$G14&gt;BW$39),"・",""))</f>
        <v/>
      </c>
      <c r="BX14" s="35" t="str">
        <f aca="false">IF(AND($J14&lt;=BX$39,$K14&gt;BX$39),"・・",IF(AND($F14&lt;=BX$39,$G14&gt;BX$39),"・",""))</f>
        <v/>
      </c>
      <c r="BY14" s="36" t="str">
        <f aca="false">IF(AND($J14&lt;=BY$39,$K14&gt;BY$39),"・・",IF(AND($F14&lt;=BY$39,$G14&gt;BY$39),"・",""))</f>
        <v/>
      </c>
      <c r="BZ14" s="36" t="str">
        <f aca="false">IF(AND($J14&lt;=BZ$39,$K14&gt;BZ$39),"・・",IF(AND($F14&lt;=BZ$39,$G14&gt;BZ$39),"・",""))</f>
        <v/>
      </c>
      <c r="CA14" s="37" t="str">
        <f aca="false">IF(AND($J14&lt;=CA$39,$K14&gt;CA$39),"・・",IF(AND($F14&lt;=CA$39,$G14&gt;CA$39),"・",""))</f>
        <v/>
      </c>
      <c r="CB14" s="35" t="str">
        <f aca="false">IF(AND($J14&lt;=CB$39,$K14&gt;CB$39),"・・",IF(AND($F14&lt;=CB$39,$G14&gt;CB$39),"・",""))</f>
        <v/>
      </c>
      <c r="CC14" s="36" t="str">
        <f aca="false">IF(AND($J14&lt;=CC$39,$K14&gt;CC$39),"・・",IF(AND($F14&lt;=CC$39,$G14&gt;CC$39),"・",""))</f>
        <v/>
      </c>
      <c r="CD14" s="36" t="str">
        <f aca="false">IF(AND($J14&lt;=CD$39,$K14&gt;CD$39),"・・",IF(AND($F14&lt;=CD$39,$G14&gt;CD$39),"・",""))</f>
        <v/>
      </c>
      <c r="CE14" s="37" t="str">
        <f aca="false">IF(AND($J14&lt;=CE$39,$K14&gt;CE$39),"・・",IF(AND($F14&lt;=CE$39,$G14&gt;CE$39),"・",""))</f>
        <v/>
      </c>
      <c r="CF14" s="35" t="str">
        <f aca="false">IF(AND($J14&lt;=CF$39,$K14&gt;CF$39),"・・",IF(AND($F14&lt;=CF$39,$G14&gt;CF$39),"・",""))</f>
        <v/>
      </c>
      <c r="CG14" s="36" t="str">
        <f aca="false">IF(AND($J14&lt;=CG$39,$K14&gt;CG$39),"・・",IF(AND($F14&lt;=CG$39,$G14&gt;CG$39),"・",""))</f>
        <v/>
      </c>
      <c r="CH14" s="36" t="str">
        <f aca="false">IF(AND($J14&lt;=CH$39,$K14&gt;CH$39),"・・",IF(AND($F14&lt;=CH$39,$G14&gt;CH$39),"・",""))</f>
        <v/>
      </c>
      <c r="CI14" s="37" t="str">
        <f aca="false">IF(AND($J14&lt;=CI$39,$K14&gt;CI$39),"・・",IF(AND($F14&lt;=CI$39,$G14&gt;CI$39),"・",""))</f>
        <v/>
      </c>
      <c r="CJ14" s="35" t="str">
        <f aca="false">IF(AND($J14&lt;=CJ$39,$K14&gt;CJ$39),"・・",IF(AND($F14&lt;=CJ$39,$G14&gt;CJ$39),"・",""))</f>
        <v/>
      </c>
      <c r="CK14" s="36" t="str">
        <f aca="false">IF(AND($J14&lt;=CK$39,$K14&gt;CK$39),"・・",IF(AND($F14&lt;=CK$39,$G14&gt;CK$39),"・",""))</f>
        <v/>
      </c>
      <c r="CL14" s="36" t="str">
        <f aca="false">IF(AND($J14&lt;=CL$39,$K14&gt;CL$39),"・・",IF(AND($F14&lt;=CL$39,$G14&gt;CL$39),"・",""))</f>
        <v/>
      </c>
      <c r="CM14" s="37" t="str">
        <f aca="false">IF(AND($J14&lt;=CM$39,$K14&gt;CM$39),"・・",IF(AND($F14&lt;=CM$39,$G14&gt;CM$39),"・",""))</f>
        <v/>
      </c>
      <c r="CN14" s="35" t="str">
        <f aca="false">IF(AND($J14&lt;=CN$39,$K14&gt;CN$39),"・・",IF(AND($F14&lt;=CN$39,$G14&gt;CN$39),"・",""))</f>
        <v/>
      </c>
      <c r="CO14" s="36" t="str">
        <f aca="false">IF(AND($J14&lt;=CO$39,$K14&gt;CO$39),"・・",IF(AND($F14&lt;=CO$39,$G14&gt;CO$39),"・",""))</f>
        <v/>
      </c>
      <c r="CP14" s="36" t="str">
        <f aca="false">IF(AND($J14&lt;=CP$39,$K14&gt;CP$39),"・・",IF(AND($F14&lt;=CP$39,$G14&gt;CP$39),"・",""))</f>
        <v/>
      </c>
      <c r="CQ14" s="37" t="str">
        <f aca="false">IF(AND($J14&lt;=CQ$39,$K14&gt;CQ$39),"・・",IF(AND($F14&lt;=CQ$39,$G14&gt;CQ$39),"・",""))</f>
        <v/>
      </c>
      <c r="CR14" s="35" t="str">
        <f aca="false">IF(AND($J14&lt;=CR$39,$K14&gt;CR$39),"・・",IF(AND($F14&lt;=CR$39,$G14&gt;CR$39),"・",""))</f>
        <v/>
      </c>
      <c r="CS14" s="36" t="str">
        <f aca="false">IF(AND($J14&lt;=CS$39,$K14&gt;CS$39),"・・",IF(AND($F14&lt;=CS$39,$G14&gt;CS$39),"・",""))</f>
        <v/>
      </c>
      <c r="CT14" s="36" t="str">
        <f aca="false">IF(AND($J14&lt;=CT$39,$K14&gt;CT$39),"・・",IF(AND($F14&lt;=CT$39,$G14&gt;CT$39),"・",""))</f>
        <v/>
      </c>
      <c r="CU14" s="37" t="str">
        <f aca="false">IF(AND($J14&lt;=CU$39,$K14&gt;CU$39),"・・",IF(AND($F14&lt;=CU$39,$G14&gt;CU$39),"・",""))</f>
        <v/>
      </c>
      <c r="CV14" s="35" t="str">
        <f aca="false">IF(AND($J14&lt;=CV$39,$K14&gt;CV$39),"・・",IF(AND($F14&lt;=CV$39,$G14&gt;CV$39),"・",""))</f>
        <v/>
      </c>
      <c r="CW14" s="36" t="str">
        <f aca="false">IF(AND($J14&lt;=CW$39,$K14&gt;CW$39),"・・",IF(AND($F14&lt;=CW$39,$G14&gt;CW$39),"・",""))</f>
        <v/>
      </c>
      <c r="CX14" s="36" t="str">
        <f aca="false">IF(AND($J14&lt;=CX$39,$K14&gt;CX$39),"・・",IF(AND($F14&lt;=CX$39,$G14&gt;CX$39),"・",""))</f>
        <v/>
      </c>
      <c r="CY14" s="37" t="str">
        <f aca="false">IF(AND($J14&lt;=CY$39,$K14&gt;CY$39),"・・",IF(AND($F14&lt;=CY$39,$G14&gt;CY$39),"・",""))</f>
        <v/>
      </c>
      <c r="CZ14" s="35" t="str">
        <f aca="false">IF(AND($J14&lt;=CZ$39,$K14&gt;CZ$39),"・・",IF(AND($F14&lt;=CZ$39,$G14&gt;CZ$39),"・",""))</f>
        <v/>
      </c>
      <c r="DA14" s="36" t="str">
        <f aca="false">IF(AND($J14&lt;=DA$39,$K14&gt;DA$39),"・・",IF(AND($F14&lt;=DA$39,$G14&gt;DA$39),"・",""))</f>
        <v/>
      </c>
      <c r="DB14" s="36" t="str">
        <f aca="false">IF(AND($J14&lt;=DB$39,$K14&gt;DB$39),"・・",IF(AND($F14&lt;=DB$39,$G14&gt;DB$39),"・",""))</f>
        <v/>
      </c>
      <c r="DC14" s="37" t="str">
        <f aca="false">IF(AND($J14&lt;=DC$39,$K14&gt;DC$39),"・・",IF(AND($F14&lt;=DC$39,$G14&gt;DC$39),"・",""))</f>
        <v/>
      </c>
      <c r="DD14" s="35" t="str">
        <f aca="false">IF(AND($J14&lt;=DD$39,$K14&gt;DD$39),"・・",IF(AND($F14&lt;=DD$39,$G14&gt;DD$39),"・",""))</f>
        <v/>
      </c>
      <c r="DE14" s="36" t="str">
        <f aca="false">IF(AND($J14&lt;=DE$39,$K14&gt;DE$39),"・・",IF(AND($F14&lt;=DE$39,$G14&gt;DE$39),"・",""))</f>
        <v/>
      </c>
      <c r="DF14" s="36" t="str">
        <f aca="false">IF(AND($J14&lt;=DF$39,$K14&gt;DF$39),"・・",IF(AND($F14&lt;=DF$39,$G14&gt;DF$39),"・",""))</f>
        <v/>
      </c>
      <c r="DG14" s="37" t="str">
        <f aca="false">IF(AND($J14&lt;=DG$39,$K14&gt;DG$39),"・・",IF(AND($F14&lt;=DG$39,$G14&gt;DG$39),"・",""))</f>
        <v/>
      </c>
      <c r="DH14" s="50"/>
      <c r="DJ14" s="51"/>
    </row>
    <row r="15" customFormat="false" ht="18" hidden="false" customHeight="true" outlineLevel="0" collapsed="false">
      <c r="A15" s="24"/>
      <c r="B15" s="40"/>
      <c r="C15" s="41"/>
      <c r="D15" s="42"/>
      <c r="E15" s="43"/>
      <c r="F15" s="44" t="n">
        <f aca="false">CEILING(D15,"0:15")</f>
        <v>0</v>
      </c>
      <c r="G15" s="45" t="n">
        <f aca="false">FLOOR(E15,"0:15")</f>
        <v>0</v>
      </c>
      <c r="H15" s="46"/>
      <c r="I15" s="47"/>
      <c r="J15" s="48" t="n">
        <f aca="false">CEILING(H15,"0:15")</f>
        <v>0</v>
      </c>
      <c r="K15" s="49" t="n">
        <f aca="false">FLOOR(I15,"0:15")</f>
        <v>0</v>
      </c>
      <c r="L15" s="35" t="str">
        <f aca="false">IF(AND($J15&lt;=L$39,$K15&gt;L$39),"・・",IF(AND($F15&lt;=L$39,$G15&gt;L$39),"・",""))</f>
        <v/>
      </c>
      <c r="M15" s="36" t="str">
        <f aca="false">IF(AND($J15&lt;=M$39,$K15&gt;M$39),"・・",IF(AND($F15&lt;=M$39,$G15&gt;M$39),"・",""))</f>
        <v/>
      </c>
      <c r="N15" s="36" t="str">
        <f aca="false">IF(AND($J15&lt;=N$39,$K15&gt;N$39),"・・",IF(AND($F15&lt;=N$39,$G15&gt;N$39),"・",""))</f>
        <v/>
      </c>
      <c r="O15" s="37" t="str">
        <f aca="false">IF(AND($J15&lt;=O$39,$K15&gt;O$39),"・・",IF(AND($F15&lt;=O$39,$G15&gt;O$39),"・",""))</f>
        <v/>
      </c>
      <c r="P15" s="35" t="str">
        <f aca="false">IF(AND($J15&lt;=P$39,$K15&gt;P$39),"・・",IF(AND($F15&lt;=P$39,$G15&gt;P$39),"・",""))</f>
        <v/>
      </c>
      <c r="Q15" s="36" t="str">
        <f aca="false">IF(AND($J15&lt;=Q$39,$K15&gt;Q$39),"・・",IF(AND($F15&lt;=Q$39,$G15&gt;Q$39),"・",""))</f>
        <v/>
      </c>
      <c r="R15" s="36" t="str">
        <f aca="false">IF(AND($J15&lt;=R$39,$K15&gt;R$39),"・・",IF(AND($F15&lt;=R$39,$G15&gt;R$39),"・",""))</f>
        <v/>
      </c>
      <c r="S15" s="37" t="str">
        <f aca="false">IF(AND($J15&lt;=S$39,$K15&gt;S$39),"・・",IF(AND($F15&lt;=S$39,$G15&gt;S$39),"・",""))</f>
        <v/>
      </c>
      <c r="T15" s="35" t="str">
        <f aca="false">IF(AND($J15&lt;=T$39,$K15&gt;T$39),"・・",IF(AND($F15&lt;=T$39,$G15&gt;T$39),"・",""))</f>
        <v/>
      </c>
      <c r="U15" s="36" t="str">
        <f aca="false">IF(AND($J15&lt;=U$39,$K15&gt;U$39),"・・",IF(AND($F15&lt;=U$39,$G15&gt;U$39),"・",""))</f>
        <v/>
      </c>
      <c r="V15" s="36" t="str">
        <f aca="false">IF(AND($J15&lt;=V$39,$K15&gt;V$39),"・・",IF(AND($F15&lt;=V$39,$G15&gt;V$39),"・",""))</f>
        <v/>
      </c>
      <c r="W15" s="37" t="str">
        <f aca="false">IF(AND($J15&lt;=W$39,$K15&gt;W$39),"・・",IF(AND($F15&lt;=W$39,$G15&gt;W$39),"・",""))</f>
        <v/>
      </c>
      <c r="X15" s="35" t="str">
        <f aca="false">IF(AND($J15&lt;=X$39,$K15&gt;X$39),"・・",IF(AND($F15&lt;=X$39,$G15&gt;X$39),"・",""))</f>
        <v/>
      </c>
      <c r="Y15" s="36" t="str">
        <f aca="false">IF(AND($J15&lt;=Y$39,$K15&gt;Y$39),"・・",IF(AND($F15&lt;=Y$39,$G15&gt;Y$39),"・",""))</f>
        <v/>
      </c>
      <c r="Z15" s="36" t="str">
        <f aca="false">IF(AND($J15&lt;=Z$39,$K15&gt;Z$39),"・・",IF(AND($F15&lt;=Z$39,$G15&gt;Z$39),"・",""))</f>
        <v/>
      </c>
      <c r="AA15" s="37" t="str">
        <f aca="false">IF(AND($J15&lt;=AA$39,$K15&gt;AA$39),"・・",IF(AND($F15&lt;=AA$39,$G15&gt;AA$39),"・",""))</f>
        <v/>
      </c>
      <c r="AB15" s="35" t="str">
        <f aca="false">IF(AND($J15&lt;=AB$39,$K15&gt;AB$39),"・・",IF(AND($F15&lt;=AB$39,$G15&gt;AB$39),"・",""))</f>
        <v/>
      </c>
      <c r="AC15" s="36" t="str">
        <f aca="false">IF(AND($J15&lt;=AC$39,$K15&gt;AC$39),"・・",IF(AND($F15&lt;=AC$39,$G15&gt;AC$39),"・",""))</f>
        <v/>
      </c>
      <c r="AD15" s="36" t="str">
        <f aca="false">IF(AND($J15&lt;=AD$39,$K15&gt;AD$39),"・・",IF(AND($F15&lt;=AD$39,$G15&gt;AD$39),"・",""))</f>
        <v/>
      </c>
      <c r="AE15" s="37" t="str">
        <f aca="false">IF(AND($J15&lt;=AE$39,$K15&gt;AE$39),"・・",IF(AND($F15&lt;=AE$39,$G15&gt;AE$39),"・",""))</f>
        <v/>
      </c>
      <c r="AF15" s="35" t="str">
        <f aca="false">IF(AND($J15&lt;=AF$39,$K15&gt;AF$39),"・・",IF(AND($F15&lt;=AF$39,$G15&gt;AF$39),"・",""))</f>
        <v/>
      </c>
      <c r="AG15" s="36" t="str">
        <f aca="false">IF(AND($J15&lt;=AG$39,$K15&gt;AG$39),"・・",IF(AND($F15&lt;=AG$39,$G15&gt;AG$39),"・",""))</f>
        <v/>
      </c>
      <c r="AH15" s="36" t="str">
        <f aca="false">IF(AND($J15&lt;=AH$39,$K15&gt;AH$39),"・・",IF(AND($F15&lt;=AH$39,$G15&gt;AH$39),"・",""))</f>
        <v/>
      </c>
      <c r="AI15" s="37" t="str">
        <f aca="false">IF(AND($J15&lt;=AI$39,$K15&gt;AI$39),"・・",IF(AND($F15&lt;=AI$39,$G15&gt;AI$39),"・",""))</f>
        <v/>
      </c>
      <c r="AJ15" s="35" t="str">
        <f aca="false">IF(AND($J15&lt;=AJ$39,$K15&gt;AJ$39),"・・",IF(AND($F15&lt;=AJ$39,$G15&gt;AJ$39),"・",""))</f>
        <v/>
      </c>
      <c r="AK15" s="36" t="str">
        <f aca="false">IF(AND($J15&lt;=AK$39,$K15&gt;AK$39),"・・",IF(AND($F15&lt;=AK$39,$G15&gt;AK$39),"・",""))</f>
        <v/>
      </c>
      <c r="AL15" s="36" t="str">
        <f aca="false">IF(AND($J15&lt;=AL$39,$K15&gt;AL$39),"・・",IF(AND($F15&lt;=AL$39,$G15&gt;AL$39),"・",""))</f>
        <v/>
      </c>
      <c r="AM15" s="37" t="str">
        <f aca="false">IF(AND($J15&lt;=AM$39,$K15&gt;AM$39),"・・",IF(AND($F15&lt;=AM$39,$G15&gt;AM$39),"・",""))</f>
        <v/>
      </c>
      <c r="AN15" s="35" t="str">
        <f aca="false">IF(AND($J15&lt;=AN$39,$K15&gt;AN$39),"・・",IF(AND($F15&lt;=AN$39,$G15&gt;AN$39),"・",""))</f>
        <v/>
      </c>
      <c r="AO15" s="36" t="str">
        <f aca="false">IF(AND($J15&lt;=AO$39,$K15&gt;AO$39),"・・",IF(AND($F15&lt;=AO$39,$G15&gt;AO$39),"・",""))</f>
        <v/>
      </c>
      <c r="AP15" s="36" t="str">
        <f aca="false">IF(AND($J15&lt;=AP$39,$K15&gt;AP$39),"・・",IF(AND($F15&lt;=AP$39,$G15&gt;AP$39),"・",""))</f>
        <v/>
      </c>
      <c r="AQ15" s="37" t="str">
        <f aca="false">IF(AND($J15&lt;=AQ$39,$K15&gt;AQ$39),"・・",IF(AND($F15&lt;=AQ$39,$G15&gt;AQ$39),"・",""))</f>
        <v/>
      </c>
      <c r="AR15" s="35" t="str">
        <f aca="false">IF(AND($J15&lt;=AR$39,$K15&gt;AR$39),"・・",IF(AND($F15&lt;=AR$39,$G15&gt;AR$39),"・",""))</f>
        <v/>
      </c>
      <c r="AS15" s="36" t="str">
        <f aca="false">IF(AND($J15&lt;=AS$39,$K15&gt;AS$39),"・・",IF(AND($F15&lt;=AS$39,$G15&gt;AS$39),"・",""))</f>
        <v/>
      </c>
      <c r="AT15" s="36" t="str">
        <f aca="false">IF(AND($J15&lt;=AT$39,$K15&gt;AT$39),"・・",IF(AND($F15&lt;=AT$39,$G15&gt;AT$39),"・",""))</f>
        <v/>
      </c>
      <c r="AU15" s="37" t="str">
        <f aca="false">IF(AND($J15&lt;=AU$39,$K15&gt;AU$39),"・・",IF(AND($F15&lt;=AU$39,$G15&gt;AU$39),"・",""))</f>
        <v/>
      </c>
      <c r="AV15" s="35" t="str">
        <f aca="false">IF(AND($J15&lt;=AV$39,$K15&gt;AV$39),"・・",IF(AND($F15&lt;=AV$39,$G15&gt;AV$39),"・",""))</f>
        <v/>
      </c>
      <c r="AW15" s="36" t="str">
        <f aca="false">IF(AND($J15&lt;=AW$39,$K15&gt;AW$39),"・・",IF(AND($F15&lt;=AW$39,$G15&gt;AW$39),"・",""))</f>
        <v/>
      </c>
      <c r="AX15" s="36" t="str">
        <f aca="false">IF(AND($J15&lt;=AX$39,$K15&gt;AX$39),"・・",IF(AND($F15&lt;=AX$39,$G15&gt;AX$39),"・",""))</f>
        <v/>
      </c>
      <c r="AY15" s="37" t="str">
        <f aca="false">IF(AND($J15&lt;=AY$39,$K15&gt;AY$39),"・・",IF(AND($F15&lt;=AY$39,$G15&gt;AY$39),"・",""))</f>
        <v/>
      </c>
      <c r="AZ15" s="35" t="str">
        <f aca="false">IF(AND($J15&lt;=AZ$39,$K15&gt;AZ$39),"・・",IF(AND($F15&lt;=AZ$39,$G15&gt;AZ$39),"・",""))</f>
        <v/>
      </c>
      <c r="BA15" s="36" t="str">
        <f aca="false">IF(AND($J15&lt;=BA$39,$K15&gt;BA$39),"・・",IF(AND($F15&lt;=BA$39,$G15&gt;BA$39),"・",""))</f>
        <v/>
      </c>
      <c r="BB15" s="36" t="str">
        <f aca="false">IF(AND($J15&lt;=BB$39,$K15&gt;BB$39),"・・",IF(AND($F15&lt;=BB$39,$G15&gt;BB$39),"・",""))</f>
        <v/>
      </c>
      <c r="BC15" s="37" t="str">
        <f aca="false">IF(AND($J15&lt;=BC$39,$K15&gt;BC$39),"・・",IF(AND($F15&lt;=BC$39,$G15&gt;BC$39),"・",""))</f>
        <v/>
      </c>
      <c r="BD15" s="35" t="str">
        <f aca="false">IF(AND($J15&lt;=BD$39,$K15&gt;BD$39),"・・",IF(AND($F15&lt;=BD$39,$G15&gt;BD$39),"・",""))</f>
        <v/>
      </c>
      <c r="BE15" s="36" t="str">
        <f aca="false">IF(AND($J15&lt;=BE$39,$K15&gt;BE$39),"・・",IF(AND($F15&lt;=BE$39,$G15&gt;BE$39),"・",""))</f>
        <v/>
      </c>
      <c r="BF15" s="36" t="str">
        <f aca="false">IF(AND($J15&lt;=BF$39,$K15&gt;BF$39),"・・",IF(AND($F15&lt;=BF$39,$G15&gt;BF$39),"・",""))</f>
        <v/>
      </c>
      <c r="BG15" s="37" t="str">
        <f aca="false">IF(AND($J15&lt;=BG$39,$K15&gt;BG$39),"・・",IF(AND($F15&lt;=BG$39,$G15&gt;BG$39),"・",""))</f>
        <v/>
      </c>
      <c r="BH15" s="35" t="str">
        <f aca="false">IF(AND($J15&lt;=BH$39,$K15&gt;BH$39),"・・",IF(AND($F15&lt;=BH$39,$G15&gt;BH$39),"・",""))</f>
        <v/>
      </c>
      <c r="BI15" s="36" t="str">
        <f aca="false">IF(AND($J15&lt;=BI$39,$K15&gt;BI$39),"・・",IF(AND($F15&lt;=BI$39,$G15&gt;BI$39),"・",""))</f>
        <v/>
      </c>
      <c r="BJ15" s="36" t="str">
        <f aca="false">IF(AND($J15&lt;=BJ$39,$K15&gt;BJ$39),"・・",IF(AND($F15&lt;=BJ$39,$G15&gt;BJ$39),"・",""))</f>
        <v/>
      </c>
      <c r="BK15" s="37" t="str">
        <f aca="false">IF(AND($J15&lt;=BK$39,$K15&gt;BK$39),"・・",IF(AND($F15&lt;=BK$39,$G15&gt;BK$39),"・",""))</f>
        <v/>
      </c>
      <c r="BL15" s="35" t="str">
        <f aca="false">IF(AND($J15&lt;=BL$39,$K15&gt;BL$39),"・・",IF(AND($F15&lt;=BL$39,$G15&gt;BL$39),"・",""))</f>
        <v/>
      </c>
      <c r="BM15" s="36" t="str">
        <f aca="false">IF(AND($J15&lt;=BM$39,$K15&gt;BM$39),"・・",IF(AND($F15&lt;=BM$39,$G15&gt;BM$39),"・",""))</f>
        <v/>
      </c>
      <c r="BN15" s="36" t="str">
        <f aca="false">IF(AND($J15&lt;=BN$39,$K15&gt;BN$39),"・・",IF(AND($F15&lt;=BN$39,$G15&gt;BN$39),"・",""))</f>
        <v/>
      </c>
      <c r="BO15" s="37" t="str">
        <f aca="false">IF(AND($J15&lt;=BO$39,$K15&gt;BO$39),"・・",IF(AND($F15&lt;=BO$39,$G15&gt;BO$39),"・",""))</f>
        <v/>
      </c>
      <c r="BP15" s="35" t="str">
        <f aca="false">IF(AND($J15&lt;=BP$39,$K15&gt;BP$39),"・・",IF(AND($F15&lt;=BP$39,$G15&gt;BP$39),"・",""))</f>
        <v/>
      </c>
      <c r="BQ15" s="36" t="str">
        <f aca="false">IF(AND($J15&lt;=BQ$39,$K15&gt;BQ$39),"・・",IF(AND($F15&lt;=BQ$39,$G15&gt;BQ$39),"・",""))</f>
        <v/>
      </c>
      <c r="BR15" s="36" t="str">
        <f aca="false">IF(AND($J15&lt;=BR$39,$K15&gt;BR$39),"・・",IF(AND($F15&lt;=BR$39,$G15&gt;BR$39),"・",""))</f>
        <v/>
      </c>
      <c r="BS15" s="37" t="str">
        <f aca="false">IF(AND($J15&lt;=BS$39,$K15&gt;BS$39),"・・",IF(AND($F15&lt;=BS$39,$G15&gt;BS$39),"・",""))</f>
        <v/>
      </c>
      <c r="BT15" s="35" t="str">
        <f aca="false">IF(AND($J15&lt;=BT$39,$K15&gt;BT$39),"・・",IF(AND($F15&lt;=BT$39,$G15&gt;BT$39),"・",""))</f>
        <v/>
      </c>
      <c r="BU15" s="36" t="str">
        <f aca="false">IF(AND($J15&lt;=BU$39,$K15&gt;BU$39),"・・",IF(AND($F15&lt;=BU$39,$G15&gt;BU$39),"・",""))</f>
        <v/>
      </c>
      <c r="BV15" s="36" t="str">
        <f aca="false">IF(AND($J15&lt;=BV$39,$K15&gt;BV$39),"・・",IF(AND($F15&lt;=BV$39,$G15&gt;BV$39),"・",""))</f>
        <v/>
      </c>
      <c r="BW15" s="37" t="str">
        <f aca="false">IF(AND($J15&lt;=BW$39,$K15&gt;BW$39),"・・",IF(AND($F15&lt;=BW$39,$G15&gt;BW$39),"・",""))</f>
        <v/>
      </c>
      <c r="BX15" s="35" t="str">
        <f aca="false">IF(AND($J15&lt;=BX$39,$K15&gt;BX$39),"・・",IF(AND($F15&lt;=BX$39,$G15&gt;BX$39),"・",""))</f>
        <v/>
      </c>
      <c r="BY15" s="36" t="str">
        <f aca="false">IF(AND($J15&lt;=BY$39,$K15&gt;BY$39),"・・",IF(AND($F15&lt;=BY$39,$G15&gt;BY$39),"・",""))</f>
        <v/>
      </c>
      <c r="BZ15" s="36" t="str">
        <f aca="false">IF(AND($J15&lt;=BZ$39,$K15&gt;BZ$39),"・・",IF(AND($F15&lt;=BZ$39,$G15&gt;BZ$39),"・",""))</f>
        <v/>
      </c>
      <c r="CA15" s="37" t="str">
        <f aca="false">IF(AND($J15&lt;=CA$39,$K15&gt;CA$39),"・・",IF(AND($F15&lt;=CA$39,$G15&gt;CA$39),"・",""))</f>
        <v/>
      </c>
      <c r="CB15" s="35" t="str">
        <f aca="false">IF(AND($J15&lt;=CB$39,$K15&gt;CB$39),"・・",IF(AND($F15&lt;=CB$39,$G15&gt;CB$39),"・",""))</f>
        <v/>
      </c>
      <c r="CC15" s="36" t="str">
        <f aca="false">IF(AND($J15&lt;=CC$39,$K15&gt;CC$39),"・・",IF(AND($F15&lt;=CC$39,$G15&gt;CC$39),"・",""))</f>
        <v/>
      </c>
      <c r="CD15" s="36" t="str">
        <f aca="false">IF(AND($J15&lt;=CD$39,$K15&gt;CD$39),"・・",IF(AND($F15&lt;=CD$39,$G15&gt;CD$39),"・",""))</f>
        <v/>
      </c>
      <c r="CE15" s="37" t="str">
        <f aca="false">IF(AND($J15&lt;=CE$39,$K15&gt;CE$39),"・・",IF(AND($F15&lt;=CE$39,$G15&gt;CE$39),"・",""))</f>
        <v/>
      </c>
      <c r="CF15" s="35" t="str">
        <f aca="false">IF(AND($J15&lt;=CF$39,$K15&gt;CF$39),"・・",IF(AND($F15&lt;=CF$39,$G15&gt;CF$39),"・",""))</f>
        <v/>
      </c>
      <c r="CG15" s="36" t="str">
        <f aca="false">IF(AND($J15&lt;=CG$39,$K15&gt;CG$39),"・・",IF(AND($F15&lt;=CG$39,$G15&gt;CG$39),"・",""))</f>
        <v/>
      </c>
      <c r="CH15" s="36" t="str">
        <f aca="false">IF(AND($J15&lt;=CH$39,$K15&gt;CH$39),"・・",IF(AND($F15&lt;=CH$39,$G15&gt;CH$39),"・",""))</f>
        <v/>
      </c>
      <c r="CI15" s="37" t="str">
        <f aca="false">IF(AND($J15&lt;=CI$39,$K15&gt;CI$39),"・・",IF(AND($F15&lt;=CI$39,$G15&gt;CI$39),"・",""))</f>
        <v/>
      </c>
      <c r="CJ15" s="35" t="str">
        <f aca="false">IF(AND($J15&lt;=CJ$39,$K15&gt;CJ$39),"・・",IF(AND($F15&lt;=CJ$39,$G15&gt;CJ$39),"・",""))</f>
        <v/>
      </c>
      <c r="CK15" s="36" t="str">
        <f aca="false">IF(AND($J15&lt;=CK$39,$K15&gt;CK$39),"・・",IF(AND($F15&lt;=CK$39,$G15&gt;CK$39),"・",""))</f>
        <v/>
      </c>
      <c r="CL15" s="36" t="str">
        <f aca="false">IF(AND($J15&lt;=CL$39,$K15&gt;CL$39),"・・",IF(AND($F15&lt;=CL$39,$G15&gt;CL$39),"・",""))</f>
        <v/>
      </c>
      <c r="CM15" s="37" t="str">
        <f aca="false">IF(AND($J15&lt;=CM$39,$K15&gt;CM$39),"・・",IF(AND($F15&lt;=CM$39,$G15&gt;CM$39),"・",""))</f>
        <v/>
      </c>
      <c r="CN15" s="35" t="str">
        <f aca="false">IF(AND($J15&lt;=CN$39,$K15&gt;CN$39),"・・",IF(AND($F15&lt;=CN$39,$G15&gt;CN$39),"・",""))</f>
        <v/>
      </c>
      <c r="CO15" s="36" t="str">
        <f aca="false">IF(AND($J15&lt;=CO$39,$K15&gt;CO$39),"・・",IF(AND($F15&lt;=CO$39,$G15&gt;CO$39),"・",""))</f>
        <v/>
      </c>
      <c r="CP15" s="36" t="str">
        <f aca="false">IF(AND($J15&lt;=CP$39,$K15&gt;CP$39),"・・",IF(AND($F15&lt;=CP$39,$G15&gt;CP$39),"・",""))</f>
        <v/>
      </c>
      <c r="CQ15" s="37" t="str">
        <f aca="false">IF(AND($J15&lt;=CQ$39,$K15&gt;CQ$39),"・・",IF(AND($F15&lt;=CQ$39,$G15&gt;CQ$39),"・",""))</f>
        <v/>
      </c>
      <c r="CR15" s="35" t="str">
        <f aca="false">IF(AND($J15&lt;=CR$39,$K15&gt;CR$39),"・・",IF(AND($F15&lt;=CR$39,$G15&gt;CR$39),"・",""))</f>
        <v/>
      </c>
      <c r="CS15" s="36" t="str">
        <f aca="false">IF(AND($J15&lt;=CS$39,$K15&gt;CS$39),"・・",IF(AND($F15&lt;=CS$39,$G15&gt;CS$39),"・",""))</f>
        <v/>
      </c>
      <c r="CT15" s="36" t="str">
        <f aca="false">IF(AND($J15&lt;=CT$39,$K15&gt;CT$39),"・・",IF(AND($F15&lt;=CT$39,$G15&gt;CT$39),"・",""))</f>
        <v/>
      </c>
      <c r="CU15" s="37" t="str">
        <f aca="false">IF(AND($J15&lt;=CU$39,$K15&gt;CU$39),"・・",IF(AND($F15&lt;=CU$39,$G15&gt;CU$39),"・",""))</f>
        <v/>
      </c>
      <c r="CV15" s="35" t="str">
        <f aca="false">IF(AND($J15&lt;=CV$39,$K15&gt;CV$39),"・・",IF(AND($F15&lt;=CV$39,$G15&gt;CV$39),"・",""))</f>
        <v/>
      </c>
      <c r="CW15" s="36" t="str">
        <f aca="false">IF(AND($J15&lt;=CW$39,$K15&gt;CW$39),"・・",IF(AND($F15&lt;=CW$39,$G15&gt;CW$39),"・",""))</f>
        <v/>
      </c>
      <c r="CX15" s="36" t="str">
        <f aca="false">IF(AND($J15&lt;=CX$39,$K15&gt;CX$39),"・・",IF(AND($F15&lt;=CX$39,$G15&gt;CX$39),"・",""))</f>
        <v/>
      </c>
      <c r="CY15" s="37" t="str">
        <f aca="false">IF(AND($J15&lt;=CY$39,$K15&gt;CY$39),"・・",IF(AND($F15&lt;=CY$39,$G15&gt;CY$39),"・",""))</f>
        <v/>
      </c>
      <c r="CZ15" s="35" t="str">
        <f aca="false">IF(AND($J15&lt;=CZ$39,$K15&gt;CZ$39),"・・",IF(AND($F15&lt;=CZ$39,$G15&gt;CZ$39),"・",""))</f>
        <v/>
      </c>
      <c r="DA15" s="36" t="str">
        <f aca="false">IF(AND($J15&lt;=DA$39,$K15&gt;DA$39),"・・",IF(AND($F15&lt;=DA$39,$G15&gt;DA$39),"・",""))</f>
        <v/>
      </c>
      <c r="DB15" s="36" t="str">
        <f aca="false">IF(AND($J15&lt;=DB$39,$K15&gt;DB$39),"・・",IF(AND($F15&lt;=DB$39,$G15&gt;DB$39),"・",""))</f>
        <v/>
      </c>
      <c r="DC15" s="37" t="str">
        <f aca="false">IF(AND($J15&lt;=DC$39,$K15&gt;DC$39),"・・",IF(AND($F15&lt;=DC$39,$G15&gt;DC$39),"・",""))</f>
        <v/>
      </c>
      <c r="DD15" s="35" t="str">
        <f aca="false">IF(AND($J15&lt;=DD$39,$K15&gt;DD$39),"・・",IF(AND($F15&lt;=DD$39,$G15&gt;DD$39),"・",""))</f>
        <v/>
      </c>
      <c r="DE15" s="36" t="str">
        <f aca="false">IF(AND($J15&lt;=DE$39,$K15&gt;DE$39),"・・",IF(AND($F15&lt;=DE$39,$G15&gt;DE$39),"・",""))</f>
        <v/>
      </c>
      <c r="DF15" s="36" t="str">
        <f aca="false">IF(AND($J15&lt;=DF$39,$K15&gt;DF$39),"・・",IF(AND($F15&lt;=DF$39,$G15&gt;DF$39),"・",""))</f>
        <v/>
      </c>
      <c r="DG15" s="37" t="str">
        <f aca="false">IF(AND($J15&lt;=DG$39,$K15&gt;DG$39),"・・",IF(AND($F15&lt;=DG$39,$G15&gt;DG$39),"・",""))</f>
        <v/>
      </c>
      <c r="DH15" s="50"/>
      <c r="DJ15" s="51"/>
    </row>
    <row r="16" customFormat="false" ht="18" hidden="false" customHeight="true" outlineLevel="0" collapsed="false">
      <c r="A16" s="24"/>
      <c r="B16" s="40"/>
      <c r="C16" s="41"/>
      <c r="D16" s="42"/>
      <c r="E16" s="43"/>
      <c r="F16" s="44" t="n">
        <f aca="false">CEILING(D16,"0:15")</f>
        <v>0</v>
      </c>
      <c r="G16" s="45" t="n">
        <f aca="false">FLOOR(E16,"0:15")</f>
        <v>0</v>
      </c>
      <c r="H16" s="46"/>
      <c r="I16" s="47"/>
      <c r="J16" s="48" t="n">
        <f aca="false">CEILING(H16,"0:15")</f>
        <v>0</v>
      </c>
      <c r="K16" s="49" t="n">
        <f aca="false">FLOOR(I16,"0:15")</f>
        <v>0</v>
      </c>
      <c r="L16" s="35" t="str">
        <f aca="false">IF(AND($J16&lt;=L$39,$K16&gt;L$39),"・・",IF(AND($F16&lt;=L$39,$G16&gt;L$39),"・",""))</f>
        <v/>
      </c>
      <c r="M16" s="36" t="str">
        <f aca="false">IF(AND($J16&lt;=M$39,$K16&gt;M$39),"・・",IF(AND($F16&lt;=M$39,$G16&gt;M$39),"・",""))</f>
        <v/>
      </c>
      <c r="N16" s="36" t="str">
        <f aca="false">IF(AND($J16&lt;=N$39,$K16&gt;N$39),"・・",IF(AND($F16&lt;=N$39,$G16&gt;N$39),"・",""))</f>
        <v/>
      </c>
      <c r="O16" s="37" t="str">
        <f aca="false">IF(AND($J16&lt;=O$39,$K16&gt;O$39),"・・",IF(AND($F16&lt;=O$39,$G16&gt;O$39),"・",""))</f>
        <v/>
      </c>
      <c r="P16" s="35" t="str">
        <f aca="false">IF(AND($J16&lt;=P$39,$K16&gt;P$39),"・・",IF(AND($F16&lt;=P$39,$G16&gt;P$39),"・",""))</f>
        <v/>
      </c>
      <c r="Q16" s="36" t="str">
        <f aca="false">IF(AND($J16&lt;=Q$39,$K16&gt;Q$39),"・・",IF(AND($F16&lt;=Q$39,$G16&gt;Q$39),"・",""))</f>
        <v/>
      </c>
      <c r="R16" s="36" t="str">
        <f aca="false">IF(AND($J16&lt;=R$39,$K16&gt;R$39),"・・",IF(AND($F16&lt;=R$39,$G16&gt;R$39),"・",""))</f>
        <v/>
      </c>
      <c r="S16" s="37" t="str">
        <f aca="false">IF(AND($J16&lt;=S$39,$K16&gt;S$39),"・・",IF(AND($F16&lt;=S$39,$G16&gt;S$39),"・",""))</f>
        <v/>
      </c>
      <c r="T16" s="35" t="str">
        <f aca="false">IF(AND($J16&lt;=T$39,$K16&gt;T$39),"・・",IF(AND($F16&lt;=T$39,$G16&gt;T$39),"・",""))</f>
        <v/>
      </c>
      <c r="U16" s="36" t="str">
        <f aca="false">IF(AND($J16&lt;=U$39,$K16&gt;U$39),"・・",IF(AND($F16&lt;=U$39,$G16&gt;U$39),"・",""))</f>
        <v/>
      </c>
      <c r="V16" s="36" t="str">
        <f aca="false">IF(AND($J16&lt;=V$39,$K16&gt;V$39),"・・",IF(AND($F16&lt;=V$39,$G16&gt;V$39),"・",""))</f>
        <v/>
      </c>
      <c r="W16" s="37" t="str">
        <f aca="false">IF(AND($J16&lt;=W$39,$K16&gt;W$39),"・・",IF(AND($F16&lt;=W$39,$G16&gt;W$39),"・",""))</f>
        <v/>
      </c>
      <c r="X16" s="35" t="str">
        <f aca="false">IF(AND($J16&lt;=X$39,$K16&gt;X$39),"・・",IF(AND($F16&lt;=X$39,$G16&gt;X$39),"・",""))</f>
        <v/>
      </c>
      <c r="Y16" s="36" t="str">
        <f aca="false">IF(AND($J16&lt;=Y$39,$K16&gt;Y$39),"・・",IF(AND($F16&lt;=Y$39,$G16&gt;Y$39),"・",""))</f>
        <v/>
      </c>
      <c r="Z16" s="36" t="str">
        <f aca="false">IF(AND($J16&lt;=Z$39,$K16&gt;Z$39),"・・",IF(AND($F16&lt;=Z$39,$G16&gt;Z$39),"・",""))</f>
        <v/>
      </c>
      <c r="AA16" s="37" t="str">
        <f aca="false">IF(AND($J16&lt;=AA$39,$K16&gt;AA$39),"・・",IF(AND($F16&lt;=AA$39,$G16&gt;AA$39),"・",""))</f>
        <v/>
      </c>
      <c r="AB16" s="35" t="str">
        <f aca="false">IF(AND($J16&lt;=AB$39,$K16&gt;AB$39),"・・",IF(AND($F16&lt;=AB$39,$G16&gt;AB$39),"・",""))</f>
        <v/>
      </c>
      <c r="AC16" s="36" t="str">
        <f aca="false">IF(AND($J16&lt;=AC$39,$K16&gt;AC$39),"・・",IF(AND($F16&lt;=AC$39,$G16&gt;AC$39),"・",""))</f>
        <v/>
      </c>
      <c r="AD16" s="36" t="str">
        <f aca="false">IF(AND($J16&lt;=AD$39,$K16&gt;AD$39),"・・",IF(AND($F16&lt;=AD$39,$G16&gt;AD$39),"・",""))</f>
        <v/>
      </c>
      <c r="AE16" s="37" t="str">
        <f aca="false">IF(AND($J16&lt;=AE$39,$K16&gt;AE$39),"・・",IF(AND($F16&lt;=AE$39,$G16&gt;AE$39),"・",""))</f>
        <v/>
      </c>
      <c r="AF16" s="35" t="str">
        <f aca="false">IF(AND($J16&lt;=AF$39,$K16&gt;AF$39),"・・",IF(AND($F16&lt;=AF$39,$G16&gt;AF$39),"・",""))</f>
        <v/>
      </c>
      <c r="AG16" s="36" t="str">
        <f aca="false">IF(AND($J16&lt;=AG$39,$K16&gt;AG$39),"・・",IF(AND($F16&lt;=AG$39,$G16&gt;AG$39),"・",""))</f>
        <v/>
      </c>
      <c r="AH16" s="36" t="str">
        <f aca="false">IF(AND($J16&lt;=AH$39,$K16&gt;AH$39),"・・",IF(AND($F16&lt;=AH$39,$G16&gt;AH$39),"・",""))</f>
        <v/>
      </c>
      <c r="AI16" s="37" t="str">
        <f aca="false">IF(AND($J16&lt;=AI$39,$K16&gt;AI$39),"・・",IF(AND($F16&lt;=AI$39,$G16&gt;AI$39),"・",""))</f>
        <v/>
      </c>
      <c r="AJ16" s="35" t="str">
        <f aca="false">IF(AND($J16&lt;=AJ$39,$K16&gt;AJ$39),"・・",IF(AND($F16&lt;=AJ$39,$G16&gt;AJ$39),"・",""))</f>
        <v/>
      </c>
      <c r="AK16" s="36" t="str">
        <f aca="false">IF(AND($J16&lt;=AK$39,$K16&gt;AK$39),"・・",IF(AND($F16&lt;=AK$39,$G16&gt;AK$39),"・",""))</f>
        <v/>
      </c>
      <c r="AL16" s="36" t="str">
        <f aca="false">IF(AND($J16&lt;=AL$39,$K16&gt;AL$39),"・・",IF(AND($F16&lt;=AL$39,$G16&gt;AL$39),"・",""))</f>
        <v/>
      </c>
      <c r="AM16" s="37" t="str">
        <f aca="false">IF(AND($J16&lt;=AM$39,$K16&gt;AM$39),"・・",IF(AND($F16&lt;=AM$39,$G16&gt;AM$39),"・",""))</f>
        <v/>
      </c>
      <c r="AN16" s="35" t="str">
        <f aca="false">IF(AND($J16&lt;=AN$39,$K16&gt;AN$39),"・・",IF(AND($F16&lt;=AN$39,$G16&gt;AN$39),"・",""))</f>
        <v/>
      </c>
      <c r="AO16" s="36" t="str">
        <f aca="false">IF(AND($J16&lt;=AO$39,$K16&gt;AO$39),"・・",IF(AND($F16&lt;=AO$39,$G16&gt;AO$39),"・",""))</f>
        <v/>
      </c>
      <c r="AP16" s="36" t="str">
        <f aca="false">IF(AND($J16&lt;=AP$39,$K16&gt;AP$39),"・・",IF(AND($F16&lt;=AP$39,$G16&gt;AP$39),"・",""))</f>
        <v/>
      </c>
      <c r="AQ16" s="37" t="str">
        <f aca="false">IF(AND($J16&lt;=AQ$39,$K16&gt;AQ$39),"・・",IF(AND($F16&lt;=AQ$39,$G16&gt;AQ$39),"・",""))</f>
        <v/>
      </c>
      <c r="AR16" s="35" t="str">
        <f aca="false">IF(AND($J16&lt;=AR$39,$K16&gt;AR$39),"・・",IF(AND($F16&lt;=AR$39,$G16&gt;AR$39),"・",""))</f>
        <v/>
      </c>
      <c r="AS16" s="36" t="str">
        <f aca="false">IF(AND($J16&lt;=AS$39,$K16&gt;AS$39),"・・",IF(AND($F16&lt;=AS$39,$G16&gt;AS$39),"・",""))</f>
        <v/>
      </c>
      <c r="AT16" s="36" t="str">
        <f aca="false">IF(AND($J16&lt;=AT$39,$K16&gt;AT$39),"・・",IF(AND($F16&lt;=AT$39,$G16&gt;AT$39),"・",""))</f>
        <v/>
      </c>
      <c r="AU16" s="37" t="str">
        <f aca="false">IF(AND($J16&lt;=AU$39,$K16&gt;AU$39),"・・",IF(AND($F16&lt;=AU$39,$G16&gt;AU$39),"・",""))</f>
        <v/>
      </c>
      <c r="AV16" s="35" t="str">
        <f aca="false">IF(AND($J16&lt;=AV$39,$K16&gt;AV$39),"・・",IF(AND($F16&lt;=AV$39,$G16&gt;AV$39),"・",""))</f>
        <v/>
      </c>
      <c r="AW16" s="36" t="str">
        <f aca="false">IF(AND($J16&lt;=AW$39,$K16&gt;AW$39),"・・",IF(AND($F16&lt;=AW$39,$G16&gt;AW$39),"・",""))</f>
        <v/>
      </c>
      <c r="AX16" s="36" t="str">
        <f aca="false">IF(AND($J16&lt;=AX$39,$K16&gt;AX$39),"・・",IF(AND($F16&lt;=AX$39,$G16&gt;AX$39),"・",""))</f>
        <v/>
      </c>
      <c r="AY16" s="37" t="str">
        <f aca="false">IF(AND($J16&lt;=AY$39,$K16&gt;AY$39),"・・",IF(AND($F16&lt;=AY$39,$G16&gt;AY$39),"・",""))</f>
        <v/>
      </c>
      <c r="AZ16" s="35" t="str">
        <f aca="false">IF(AND($J16&lt;=AZ$39,$K16&gt;AZ$39),"・・",IF(AND($F16&lt;=AZ$39,$G16&gt;AZ$39),"・",""))</f>
        <v/>
      </c>
      <c r="BA16" s="36" t="str">
        <f aca="false">IF(AND($J16&lt;=BA$39,$K16&gt;BA$39),"・・",IF(AND($F16&lt;=BA$39,$G16&gt;BA$39),"・",""))</f>
        <v/>
      </c>
      <c r="BB16" s="36" t="str">
        <f aca="false">IF(AND($J16&lt;=BB$39,$K16&gt;BB$39),"・・",IF(AND($F16&lt;=BB$39,$G16&gt;BB$39),"・",""))</f>
        <v/>
      </c>
      <c r="BC16" s="37" t="str">
        <f aca="false">IF(AND($J16&lt;=BC$39,$K16&gt;BC$39),"・・",IF(AND($F16&lt;=BC$39,$G16&gt;BC$39),"・",""))</f>
        <v/>
      </c>
      <c r="BD16" s="35" t="str">
        <f aca="false">IF(AND($J16&lt;=BD$39,$K16&gt;BD$39),"・・",IF(AND($F16&lt;=BD$39,$G16&gt;BD$39),"・",""))</f>
        <v/>
      </c>
      <c r="BE16" s="36" t="str">
        <f aca="false">IF(AND($J16&lt;=BE$39,$K16&gt;BE$39),"・・",IF(AND($F16&lt;=BE$39,$G16&gt;BE$39),"・",""))</f>
        <v/>
      </c>
      <c r="BF16" s="36" t="str">
        <f aca="false">IF(AND($J16&lt;=BF$39,$K16&gt;BF$39),"・・",IF(AND($F16&lt;=BF$39,$G16&gt;BF$39),"・",""))</f>
        <v/>
      </c>
      <c r="BG16" s="37" t="str">
        <f aca="false">IF(AND($J16&lt;=BG$39,$K16&gt;BG$39),"・・",IF(AND($F16&lt;=BG$39,$G16&gt;BG$39),"・",""))</f>
        <v/>
      </c>
      <c r="BH16" s="35" t="str">
        <f aca="false">IF(AND($J16&lt;=BH$39,$K16&gt;BH$39),"・・",IF(AND($F16&lt;=BH$39,$G16&gt;BH$39),"・",""))</f>
        <v/>
      </c>
      <c r="BI16" s="36" t="str">
        <f aca="false">IF(AND($J16&lt;=BI$39,$K16&gt;BI$39),"・・",IF(AND($F16&lt;=BI$39,$G16&gt;BI$39),"・",""))</f>
        <v/>
      </c>
      <c r="BJ16" s="36" t="str">
        <f aca="false">IF(AND($J16&lt;=BJ$39,$K16&gt;BJ$39),"・・",IF(AND($F16&lt;=BJ$39,$G16&gt;BJ$39),"・",""))</f>
        <v/>
      </c>
      <c r="BK16" s="37" t="str">
        <f aca="false">IF(AND($J16&lt;=BK$39,$K16&gt;BK$39),"・・",IF(AND($F16&lt;=BK$39,$G16&gt;BK$39),"・",""))</f>
        <v/>
      </c>
      <c r="BL16" s="35" t="str">
        <f aca="false">IF(AND($J16&lt;=BL$39,$K16&gt;BL$39),"・・",IF(AND($F16&lt;=BL$39,$G16&gt;BL$39),"・",""))</f>
        <v/>
      </c>
      <c r="BM16" s="36" t="str">
        <f aca="false">IF(AND($J16&lt;=BM$39,$K16&gt;BM$39),"・・",IF(AND($F16&lt;=BM$39,$G16&gt;BM$39),"・",""))</f>
        <v/>
      </c>
      <c r="BN16" s="36" t="str">
        <f aca="false">IF(AND($J16&lt;=BN$39,$K16&gt;BN$39),"・・",IF(AND($F16&lt;=BN$39,$G16&gt;BN$39),"・",""))</f>
        <v/>
      </c>
      <c r="BO16" s="37" t="str">
        <f aca="false">IF(AND($J16&lt;=BO$39,$K16&gt;BO$39),"・・",IF(AND($F16&lt;=BO$39,$G16&gt;BO$39),"・",""))</f>
        <v/>
      </c>
      <c r="BP16" s="35" t="str">
        <f aca="false">IF(AND($J16&lt;=BP$39,$K16&gt;BP$39),"・・",IF(AND($F16&lt;=BP$39,$G16&gt;BP$39),"・",""))</f>
        <v/>
      </c>
      <c r="BQ16" s="36" t="str">
        <f aca="false">IF(AND($J16&lt;=BQ$39,$K16&gt;BQ$39),"・・",IF(AND($F16&lt;=BQ$39,$G16&gt;BQ$39),"・",""))</f>
        <v/>
      </c>
      <c r="BR16" s="36" t="str">
        <f aca="false">IF(AND($J16&lt;=BR$39,$K16&gt;BR$39),"・・",IF(AND($F16&lt;=BR$39,$G16&gt;BR$39),"・",""))</f>
        <v/>
      </c>
      <c r="BS16" s="37" t="str">
        <f aca="false">IF(AND($J16&lt;=BS$39,$K16&gt;BS$39),"・・",IF(AND($F16&lt;=BS$39,$G16&gt;BS$39),"・",""))</f>
        <v/>
      </c>
      <c r="BT16" s="35" t="str">
        <f aca="false">IF(AND($J16&lt;=BT$39,$K16&gt;BT$39),"・・",IF(AND($F16&lt;=BT$39,$G16&gt;BT$39),"・",""))</f>
        <v/>
      </c>
      <c r="BU16" s="36" t="str">
        <f aca="false">IF(AND($J16&lt;=BU$39,$K16&gt;BU$39),"・・",IF(AND($F16&lt;=BU$39,$G16&gt;BU$39),"・",""))</f>
        <v/>
      </c>
      <c r="BV16" s="36" t="str">
        <f aca="false">IF(AND($J16&lt;=BV$39,$K16&gt;BV$39),"・・",IF(AND($F16&lt;=BV$39,$G16&gt;BV$39),"・",""))</f>
        <v/>
      </c>
      <c r="BW16" s="37" t="str">
        <f aca="false">IF(AND($J16&lt;=BW$39,$K16&gt;BW$39),"・・",IF(AND($F16&lt;=BW$39,$G16&gt;BW$39),"・",""))</f>
        <v/>
      </c>
      <c r="BX16" s="35" t="str">
        <f aca="false">IF(AND($J16&lt;=BX$39,$K16&gt;BX$39),"・・",IF(AND($F16&lt;=BX$39,$G16&gt;BX$39),"・",""))</f>
        <v/>
      </c>
      <c r="BY16" s="36" t="str">
        <f aca="false">IF(AND($J16&lt;=BY$39,$K16&gt;BY$39),"・・",IF(AND($F16&lt;=BY$39,$G16&gt;BY$39),"・",""))</f>
        <v/>
      </c>
      <c r="BZ16" s="36" t="str">
        <f aca="false">IF(AND($J16&lt;=BZ$39,$K16&gt;BZ$39),"・・",IF(AND($F16&lt;=BZ$39,$G16&gt;BZ$39),"・",""))</f>
        <v/>
      </c>
      <c r="CA16" s="37" t="str">
        <f aca="false">IF(AND($J16&lt;=CA$39,$K16&gt;CA$39),"・・",IF(AND($F16&lt;=CA$39,$G16&gt;CA$39),"・",""))</f>
        <v/>
      </c>
      <c r="CB16" s="35" t="str">
        <f aca="false">IF(AND($J16&lt;=CB$39,$K16&gt;CB$39),"・・",IF(AND($F16&lt;=CB$39,$G16&gt;CB$39),"・",""))</f>
        <v/>
      </c>
      <c r="CC16" s="36" t="str">
        <f aca="false">IF(AND($J16&lt;=CC$39,$K16&gt;CC$39),"・・",IF(AND($F16&lt;=CC$39,$G16&gt;CC$39),"・",""))</f>
        <v/>
      </c>
      <c r="CD16" s="36" t="str">
        <f aca="false">IF(AND($J16&lt;=CD$39,$K16&gt;CD$39),"・・",IF(AND($F16&lt;=CD$39,$G16&gt;CD$39),"・",""))</f>
        <v/>
      </c>
      <c r="CE16" s="37" t="str">
        <f aca="false">IF(AND($J16&lt;=CE$39,$K16&gt;CE$39),"・・",IF(AND($F16&lt;=CE$39,$G16&gt;CE$39),"・",""))</f>
        <v/>
      </c>
      <c r="CF16" s="35" t="str">
        <f aca="false">IF(AND($J16&lt;=CF$39,$K16&gt;CF$39),"・・",IF(AND($F16&lt;=CF$39,$G16&gt;CF$39),"・",""))</f>
        <v/>
      </c>
      <c r="CG16" s="36" t="str">
        <f aca="false">IF(AND($J16&lt;=CG$39,$K16&gt;CG$39),"・・",IF(AND($F16&lt;=CG$39,$G16&gt;CG$39),"・",""))</f>
        <v/>
      </c>
      <c r="CH16" s="36" t="str">
        <f aca="false">IF(AND($J16&lt;=CH$39,$K16&gt;CH$39),"・・",IF(AND($F16&lt;=CH$39,$G16&gt;CH$39),"・",""))</f>
        <v/>
      </c>
      <c r="CI16" s="37" t="str">
        <f aca="false">IF(AND($J16&lt;=CI$39,$K16&gt;CI$39),"・・",IF(AND($F16&lt;=CI$39,$G16&gt;CI$39),"・",""))</f>
        <v/>
      </c>
      <c r="CJ16" s="35" t="str">
        <f aca="false">IF(AND($J16&lt;=CJ$39,$K16&gt;CJ$39),"・・",IF(AND($F16&lt;=CJ$39,$G16&gt;CJ$39),"・",""))</f>
        <v/>
      </c>
      <c r="CK16" s="36" t="str">
        <f aca="false">IF(AND($J16&lt;=CK$39,$K16&gt;CK$39),"・・",IF(AND($F16&lt;=CK$39,$G16&gt;CK$39),"・",""))</f>
        <v/>
      </c>
      <c r="CL16" s="36" t="str">
        <f aca="false">IF(AND($J16&lt;=CL$39,$K16&gt;CL$39),"・・",IF(AND($F16&lt;=CL$39,$G16&gt;CL$39),"・",""))</f>
        <v/>
      </c>
      <c r="CM16" s="37" t="str">
        <f aca="false">IF(AND($J16&lt;=CM$39,$K16&gt;CM$39),"・・",IF(AND($F16&lt;=CM$39,$G16&gt;CM$39),"・",""))</f>
        <v/>
      </c>
      <c r="CN16" s="35" t="str">
        <f aca="false">IF(AND($J16&lt;=CN$39,$K16&gt;CN$39),"・・",IF(AND($F16&lt;=CN$39,$G16&gt;CN$39),"・",""))</f>
        <v/>
      </c>
      <c r="CO16" s="36" t="str">
        <f aca="false">IF(AND($J16&lt;=CO$39,$K16&gt;CO$39),"・・",IF(AND($F16&lt;=CO$39,$G16&gt;CO$39),"・",""))</f>
        <v/>
      </c>
      <c r="CP16" s="36" t="str">
        <f aca="false">IF(AND($J16&lt;=CP$39,$K16&gt;CP$39),"・・",IF(AND($F16&lt;=CP$39,$G16&gt;CP$39),"・",""))</f>
        <v/>
      </c>
      <c r="CQ16" s="37" t="str">
        <f aca="false">IF(AND($J16&lt;=CQ$39,$K16&gt;CQ$39),"・・",IF(AND($F16&lt;=CQ$39,$G16&gt;CQ$39),"・",""))</f>
        <v/>
      </c>
      <c r="CR16" s="35" t="str">
        <f aca="false">IF(AND($J16&lt;=CR$39,$K16&gt;CR$39),"・・",IF(AND($F16&lt;=CR$39,$G16&gt;CR$39),"・",""))</f>
        <v/>
      </c>
      <c r="CS16" s="36" t="str">
        <f aca="false">IF(AND($J16&lt;=CS$39,$K16&gt;CS$39),"・・",IF(AND($F16&lt;=CS$39,$G16&gt;CS$39),"・",""))</f>
        <v/>
      </c>
      <c r="CT16" s="36" t="str">
        <f aca="false">IF(AND($J16&lt;=CT$39,$K16&gt;CT$39),"・・",IF(AND($F16&lt;=CT$39,$G16&gt;CT$39),"・",""))</f>
        <v/>
      </c>
      <c r="CU16" s="37" t="str">
        <f aca="false">IF(AND($J16&lt;=CU$39,$K16&gt;CU$39),"・・",IF(AND($F16&lt;=CU$39,$G16&gt;CU$39),"・",""))</f>
        <v/>
      </c>
      <c r="CV16" s="35" t="str">
        <f aca="false">IF(AND($J16&lt;=CV$39,$K16&gt;CV$39),"・・",IF(AND($F16&lt;=CV$39,$G16&gt;CV$39),"・",""))</f>
        <v/>
      </c>
      <c r="CW16" s="36" t="str">
        <f aca="false">IF(AND($J16&lt;=CW$39,$K16&gt;CW$39),"・・",IF(AND($F16&lt;=CW$39,$G16&gt;CW$39),"・",""))</f>
        <v/>
      </c>
      <c r="CX16" s="36" t="str">
        <f aca="false">IF(AND($J16&lt;=CX$39,$K16&gt;CX$39),"・・",IF(AND($F16&lt;=CX$39,$G16&gt;CX$39),"・",""))</f>
        <v/>
      </c>
      <c r="CY16" s="37" t="str">
        <f aca="false">IF(AND($J16&lt;=CY$39,$K16&gt;CY$39),"・・",IF(AND($F16&lt;=CY$39,$G16&gt;CY$39),"・",""))</f>
        <v/>
      </c>
      <c r="CZ16" s="35" t="str">
        <f aca="false">IF(AND($J16&lt;=CZ$39,$K16&gt;CZ$39),"・・",IF(AND($F16&lt;=CZ$39,$G16&gt;CZ$39),"・",""))</f>
        <v/>
      </c>
      <c r="DA16" s="36" t="str">
        <f aca="false">IF(AND($J16&lt;=DA$39,$K16&gt;DA$39),"・・",IF(AND($F16&lt;=DA$39,$G16&gt;DA$39),"・",""))</f>
        <v/>
      </c>
      <c r="DB16" s="36" t="str">
        <f aca="false">IF(AND($J16&lt;=DB$39,$K16&gt;DB$39),"・・",IF(AND($F16&lt;=DB$39,$G16&gt;DB$39),"・",""))</f>
        <v/>
      </c>
      <c r="DC16" s="37" t="str">
        <f aca="false">IF(AND($J16&lt;=DC$39,$K16&gt;DC$39),"・・",IF(AND($F16&lt;=DC$39,$G16&gt;DC$39),"・",""))</f>
        <v/>
      </c>
      <c r="DD16" s="35" t="str">
        <f aca="false">IF(AND($J16&lt;=DD$39,$K16&gt;DD$39),"・・",IF(AND($F16&lt;=DD$39,$G16&gt;DD$39),"・",""))</f>
        <v/>
      </c>
      <c r="DE16" s="36" t="str">
        <f aca="false">IF(AND($J16&lt;=DE$39,$K16&gt;DE$39),"・・",IF(AND($F16&lt;=DE$39,$G16&gt;DE$39),"・",""))</f>
        <v/>
      </c>
      <c r="DF16" s="36" t="str">
        <f aca="false">IF(AND($J16&lt;=DF$39,$K16&gt;DF$39),"・・",IF(AND($F16&lt;=DF$39,$G16&gt;DF$39),"・",""))</f>
        <v/>
      </c>
      <c r="DG16" s="37" t="str">
        <f aca="false">IF(AND($J16&lt;=DG$39,$K16&gt;DG$39),"・・",IF(AND($F16&lt;=DG$39,$G16&gt;DG$39),"・",""))</f>
        <v/>
      </c>
      <c r="DH16" s="50"/>
      <c r="DJ16" s="51"/>
    </row>
    <row r="17" customFormat="false" ht="18" hidden="false" customHeight="true" outlineLevel="0" collapsed="false">
      <c r="A17" s="24"/>
      <c r="B17" s="64"/>
      <c r="C17" s="65"/>
      <c r="D17" s="66"/>
      <c r="E17" s="67"/>
      <c r="F17" s="68" t="n">
        <f aca="false">CEILING(D17,"0:15")</f>
        <v>0</v>
      </c>
      <c r="G17" s="69" t="n">
        <f aca="false">FLOOR(E17,"0:15")</f>
        <v>0</v>
      </c>
      <c r="H17" s="70"/>
      <c r="I17" s="71"/>
      <c r="J17" s="72" t="n">
        <f aca="false">CEILING(H17,"0:15")</f>
        <v>0</v>
      </c>
      <c r="K17" s="73" t="n">
        <f aca="false">FLOOR(I17,"0:15")</f>
        <v>0</v>
      </c>
      <c r="L17" s="35" t="str">
        <f aca="false">IF(AND($J17&lt;=L$39,$K17&gt;L$39),"・・",IF(AND($F17&lt;=L$39,$G17&gt;L$39),"・",""))</f>
        <v/>
      </c>
      <c r="M17" s="36" t="str">
        <f aca="false">IF(AND($J17&lt;=M$39,$K17&gt;M$39),"・・",IF(AND($F17&lt;=M$39,$G17&gt;M$39),"・",""))</f>
        <v/>
      </c>
      <c r="N17" s="36" t="str">
        <f aca="false">IF(AND($J17&lt;=N$39,$K17&gt;N$39),"・・",IF(AND($F17&lt;=N$39,$G17&gt;N$39),"・",""))</f>
        <v/>
      </c>
      <c r="O17" s="37" t="str">
        <f aca="false">IF(AND($J17&lt;=O$39,$K17&gt;O$39),"・・",IF(AND($F17&lt;=O$39,$G17&gt;O$39),"・",""))</f>
        <v/>
      </c>
      <c r="P17" s="35" t="str">
        <f aca="false">IF(AND($J17&lt;=P$39,$K17&gt;P$39),"・・",IF(AND($F17&lt;=P$39,$G17&gt;P$39),"・",""))</f>
        <v/>
      </c>
      <c r="Q17" s="36" t="str">
        <f aca="false">IF(AND($J17&lt;=Q$39,$K17&gt;Q$39),"・・",IF(AND($F17&lt;=Q$39,$G17&gt;Q$39),"・",""))</f>
        <v/>
      </c>
      <c r="R17" s="36" t="str">
        <f aca="false">IF(AND($J17&lt;=R$39,$K17&gt;R$39),"・・",IF(AND($F17&lt;=R$39,$G17&gt;R$39),"・",""))</f>
        <v/>
      </c>
      <c r="S17" s="37" t="str">
        <f aca="false">IF(AND($J17&lt;=S$39,$K17&gt;S$39),"・・",IF(AND($F17&lt;=S$39,$G17&gt;S$39),"・",""))</f>
        <v/>
      </c>
      <c r="T17" s="35" t="str">
        <f aca="false">IF(AND($J17&lt;=T$39,$K17&gt;T$39),"・・",IF(AND($F17&lt;=T$39,$G17&gt;T$39),"・",""))</f>
        <v/>
      </c>
      <c r="U17" s="36" t="str">
        <f aca="false">IF(AND($J17&lt;=U$39,$K17&gt;U$39),"・・",IF(AND($F17&lt;=U$39,$G17&gt;U$39),"・",""))</f>
        <v/>
      </c>
      <c r="V17" s="36" t="str">
        <f aca="false">IF(AND($J17&lt;=V$39,$K17&gt;V$39),"・・",IF(AND($F17&lt;=V$39,$G17&gt;V$39),"・",""))</f>
        <v/>
      </c>
      <c r="W17" s="37" t="str">
        <f aca="false">IF(AND($J17&lt;=W$39,$K17&gt;W$39),"・・",IF(AND($F17&lt;=W$39,$G17&gt;W$39),"・",""))</f>
        <v/>
      </c>
      <c r="X17" s="35" t="str">
        <f aca="false">IF(AND($J17&lt;=X$39,$K17&gt;X$39),"・・",IF(AND($F17&lt;=X$39,$G17&gt;X$39),"・",""))</f>
        <v/>
      </c>
      <c r="Y17" s="36" t="str">
        <f aca="false">IF(AND($J17&lt;=Y$39,$K17&gt;Y$39),"・・",IF(AND($F17&lt;=Y$39,$G17&gt;Y$39),"・",""))</f>
        <v/>
      </c>
      <c r="Z17" s="36" t="str">
        <f aca="false">IF(AND($J17&lt;=Z$39,$K17&gt;Z$39),"・・",IF(AND($F17&lt;=Z$39,$G17&gt;Z$39),"・",""))</f>
        <v/>
      </c>
      <c r="AA17" s="37" t="str">
        <f aca="false">IF(AND($J17&lt;=AA$39,$K17&gt;AA$39),"・・",IF(AND($F17&lt;=AA$39,$G17&gt;AA$39),"・",""))</f>
        <v/>
      </c>
      <c r="AB17" s="35" t="str">
        <f aca="false">IF(AND($J17&lt;=AB$39,$K17&gt;AB$39),"・・",IF(AND($F17&lt;=AB$39,$G17&gt;AB$39),"・",""))</f>
        <v/>
      </c>
      <c r="AC17" s="36" t="str">
        <f aca="false">IF(AND($J17&lt;=AC$39,$K17&gt;AC$39),"・・",IF(AND($F17&lt;=AC$39,$G17&gt;AC$39),"・",""))</f>
        <v/>
      </c>
      <c r="AD17" s="36" t="str">
        <f aca="false">IF(AND($J17&lt;=AD$39,$K17&gt;AD$39),"・・",IF(AND($F17&lt;=AD$39,$G17&gt;AD$39),"・",""))</f>
        <v/>
      </c>
      <c r="AE17" s="37" t="str">
        <f aca="false">IF(AND($J17&lt;=AE$39,$K17&gt;AE$39),"・・",IF(AND($F17&lt;=AE$39,$G17&gt;AE$39),"・",""))</f>
        <v/>
      </c>
      <c r="AF17" s="35" t="str">
        <f aca="false">IF(AND($J17&lt;=AF$39,$K17&gt;AF$39),"・・",IF(AND($F17&lt;=AF$39,$G17&gt;AF$39),"・",""))</f>
        <v/>
      </c>
      <c r="AG17" s="36" t="str">
        <f aca="false">IF(AND($J17&lt;=AG$39,$K17&gt;AG$39),"・・",IF(AND($F17&lt;=AG$39,$G17&gt;AG$39),"・",""))</f>
        <v/>
      </c>
      <c r="AH17" s="36" t="str">
        <f aca="false">IF(AND($J17&lt;=AH$39,$K17&gt;AH$39),"・・",IF(AND($F17&lt;=AH$39,$G17&gt;AH$39),"・",""))</f>
        <v/>
      </c>
      <c r="AI17" s="37" t="str">
        <f aca="false">IF(AND($J17&lt;=AI$39,$K17&gt;AI$39),"・・",IF(AND($F17&lt;=AI$39,$G17&gt;AI$39),"・",""))</f>
        <v/>
      </c>
      <c r="AJ17" s="35" t="str">
        <f aca="false">IF(AND($J17&lt;=AJ$39,$K17&gt;AJ$39),"・・",IF(AND($F17&lt;=AJ$39,$G17&gt;AJ$39),"・",""))</f>
        <v/>
      </c>
      <c r="AK17" s="36" t="str">
        <f aca="false">IF(AND($J17&lt;=AK$39,$K17&gt;AK$39),"・・",IF(AND($F17&lt;=AK$39,$G17&gt;AK$39),"・",""))</f>
        <v/>
      </c>
      <c r="AL17" s="36" t="str">
        <f aca="false">IF(AND($J17&lt;=AL$39,$K17&gt;AL$39),"・・",IF(AND($F17&lt;=AL$39,$G17&gt;AL$39),"・",""))</f>
        <v/>
      </c>
      <c r="AM17" s="37" t="str">
        <f aca="false">IF(AND($J17&lt;=AM$39,$K17&gt;AM$39),"・・",IF(AND($F17&lt;=AM$39,$G17&gt;AM$39),"・",""))</f>
        <v/>
      </c>
      <c r="AN17" s="35" t="str">
        <f aca="false">IF(AND($J17&lt;=AN$39,$K17&gt;AN$39),"・・",IF(AND($F17&lt;=AN$39,$G17&gt;AN$39),"・",""))</f>
        <v/>
      </c>
      <c r="AO17" s="36" t="str">
        <f aca="false">IF(AND($J17&lt;=AO$39,$K17&gt;AO$39),"・・",IF(AND($F17&lt;=AO$39,$G17&gt;AO$39),"・",""))</f>
        <v/>
      </c>
      <c r="AP17" s="36" t="str">
        <f aca="false">IF(AND($J17&lt;=AP$39,$K17&gt;AP$39),"・・",IF(AND($F17&lt;=AP$39,$G17&gt;AP$39),"・",""))</f>
        <v/>
      </c>
      <c r="AQ17" s="37" t="str">
        <f aca="false">IF(AND($J17&lt;=AQ$39,$K17&gt;AQ$39),"・・",IF(AND($F17&lt;=AQ$39,$G17&gt;AQ$39),"・",""))</f>
        <v/>
      </c>
      <c r="AR17" s="35" t="str">
        <f aca="false">IF(AND($J17&lt;=AR$39,$K17&gt;AR$39),"・・",IF(AND($F17&lt;=AR$39,$G17&gt;AR$39),"・",""))</f>
        <v/>
      </c>
      <c r="AS17" s="36" t="str">
        <f aca="false">IF(AND($J17&lt;=AS$39,$K17&gt;AS$39),"・・",IF(AND($F17&lt;=AS$39,$G17&gt;AS$39),"・",""))</f>
        <v/>
      </c>
      <c r="AT17" s="36" t="str">
        <f aca="false">IF(AND($J17&lt;=AT$39,$K17&gt;AT$39),"・・",IF(AND($F17&lt;=AT$39,$G17&gt;AT$39),"・",""))</f>
        <v/>
      </c>
      <c r="AU17" s="37" t="str">
        <f aca="false">IF(AND($J17&lt;=AU$39,$K17&gt;AU$39),"・・",IF(AND($F17&lt;=AU$39,$G17&gt;AU$39),"・",""))</f>
        <v/>
      </c>
      <c r="AV17" s="35" t="str">
        <f aca="false">IF(AND($J17&lt;=AV$39,$K17&gt;AV$39),"・・",IF(AND($F17&lt;=AV$39,$G17&gt;AV$39),"・",""))</f>
        <v/>
      </c>
      <c r="AW17" s="36" t="str">
        <f aca="false">IF(AND($J17&lt;=AW$39,$K17&gt;AW$39),"・・",IF(AND($F17&lt;=AW$39,$G17&gt;AW$39),"・",""))</f>
        <v/>
      </c>
      <c r="AX17" s="36" t="str">
        <f aca="false">IF(AND($J17&lt;=AX$39,$K17&gt;AX$39),"・・",IF(AND($F17&lt;=AX$39,$G17&gt;AX$39),"・",""))</f>
        <v/>
      </c>
      <c r="AY17" s="37" t="str">
        <f aca="false">IF(AND($J17&lt;=AY$39,$K17&gt;AY$39),"・・",IF(AND($F17&lt;=AY$39,$G17&gt;AY$39),"・",""))</f>
        <v/>
      </c>
      <c r="AZ17" s="35" t="str">
        <f aca="false">IF(AND($J17&lt;=AZ$39,$K17&gt;AZ$39),"・・",IF(AND($F17&lt;=AZ$39,$G17&gt;AZ$39),"・",""))</f>
        <v/>
      </c>
      <c r="BA17" s="36" t="str">
        <f aca="false">IF(AND($J17&lt;=BA$39,$K17&gt;BA$39),"・・",IF(AND($F17&lt;=BA$39,$G17&gt;BA$39),"・",""))</f>
        <v/>
      </c>
      <c r="BB17" s="36" t="str">
        <f aca="false">IF(AND($J17&lt;=BB$39,$K17&gt;BB$39),"・・",IF(AND($F17&lt;=BB$39,$G17&gt;BB$39),"・",""))</f>
        <v/>
      </c>
      <c r="BC17" s="37" t="str">
        <f aca="false">IF(AND($J17&lt;=BC$39,$K17&gt;BC$39),"・・",IF(AND($F17&lt;=BC$39,$G17&gt;BC$39),"・",""))</f>
        <v/>
      </c>
      <c r="BD17" s="35" t="str">
        <f aca="false">IF(AND($J17&lt;=BD$39,$K17&gt;BD$39),"・・",IF(AND($F17&lt;=BD$39,$G17&gt;BD$39),"・",""))</f>
        <v/>
      </c>
      <c r="BE17" s="36" t="str">
        <f aca="false">IF(AND($J17&lt;=BE$39,$K17&gt;BE$39),"・・",IF(AND($F17&lt;=BE$39,$G17&gt;BE$39),"・",""))</f>
        <v/>
      </c>
      <c r="BF17" s="36" t="str">
        <f aca="false">IF(AND($J17&lt;=BF$39,$K17&gt;BF$39),"・・",IF(AND($F17&lt;=BF$39,$G17&gt;BF$39),"・",""))</f>
        <v/>
      </c>
      <c r="BG17" s="37" t="str">
        <f aca="false">IF(AND($J17&lt;=BG$39,$K17&gt;BG$39),"・・",IF(AND($F17&lt;=BG$39,$G17&gt;BG$39),"・",""))</f>
        <v/>
      </c>
      <c r="BH17" s="35" t="str">
        <f aca="false">IF(AND($J17&lt;=BH$39,$K17&gt;BH$39),"・・",IF(AND($F17&lt;=BH$39,$G17&gt;BH$39),"・",""))</f>
        <v/>
      </c>
      <c r="BI17" s="36" t="str">
        <f aca="false">IF(AND($J17&lt;=BI$39,$K17&gt;BI$39),"・・",IF(AND($F17&lt;=BI$39,$G17&gt;BI$39),"・",""))</f>
        <v/>
      </c>
      <c r="BJ17" s="36" t="str">
        <f aca="false">IF(AND($J17&lt;=BJ$39,$K17&gt;BJ$39),"・・",IF(AND($F17&lt;=BJ$39,$G17&gt;BJ$39),"・",""))</f>
        <v/>
      </c>
      <c r="BK17" s="37" t="str">
        <f aca="false">IF(AND($J17&lt;=BK$39,$K17&gt;BK$39),"・・",IF(AND($F17&lt;=BK$39,$G17&gt;BK$39),"・",""))</f>
        <v/>
      </c>
      <c r="BL17" s="35" t="str">
        <f aca="false">IF(AND($J17&lt;=BL$39,$K17&gt;BL$39),"・・",IF(AND($F17&lt;=BL$39,$G17&gt;BL$39),"・",""))</f>
        <v/>
      </c>
      <c r="BM17" s="36" t="str">
        <f aca="false">IF(AND($J17&lt;=BM$39,$K17&gt;BM$39),"・・",IF(AND($F17&lt;=BM$39,$G17&gt;BM$39),"・",""))</f>
        <v/>
      </c>
      <c r="BN17" s="36" t="str">
        <f aca="false">IF(AND($J17&lt;=BN$39,$K17&gt;BN$39),"・・",IF(AND($F17&lt;=BN$39,$G17&gt;BN$39),"・",""))</f>
        <v/>
      </c>
      <c r="BO17" s="37" t="str">
        <f aca="false">IF(AND($J17&lt;=BO$39,$K17&gt;BO$39),"・・",IF(AND($F17&lt;=BO$39,$G17&gt;BO$39),"・",""))</f>
        <v/>
      </c>
      <c r="BP17" s="35" t="str">
        <f aca="false">IF(AND($J17&lt;=BP$39,$K17&gt;BP$39),"・・",IF(AND($F17&lt;=BP$39,$G17&gt;BP$39),"・",""))</f>
        <v/>
      </c>
      <c r="BQ17" s="36" t="str">
        <f aca="false">IF(AND($J17&lt;=BQ$39,$K17&gt;BQ$39),"・・",IF(AND($F17&lt;=BQ$39,$G17&gt;BQ$39),"・",""))</f>
        <v/>
      </c>
      <c r="BR17" s="36" t="str">
        <f aca="false">IF(AND($J17&lt;=BR$39,$K17&gt;BR$39),"・・",IF(AND($F17&lt;=BR$39,$G17&gt;BR$39),"・",""))</f>
        <v/>
      </c>
      <c r="BS17" s="37" t="str">
        <f aca="false">IF(AND($J17&lt;=BS$39,$K17&gt;BS$39),"・・",IF(AND($F17&lt;=BS$39,$G17&gt;BS$39),"・",""))</f>
        <v/>
      </c>
      <c r="BT17" s="35" t="str">
        <f aca="false">IF(AND($J17&lt;=BT$39,$K17&gt;BT$39),"・・",IF(AND($F17&lt;=BT$39,$G17&gt;BT$39),"・",""))</f>
        <v/>
      </c>
      <c r="BU17" s="36" t="str">
        <f aca="false">IF(AND($J17&lt;=BU$39,$K17&gt;BU$39),"・・",IF(AND($F17&lt;=BU$39,$G17&gt;BU$39),"・",""))</f>
        <v/>
      </c>
      <c r="BV17" s="36" t="str">
        <f aca="false">IF(AND($J17&lt;=BV$39,$K17&gt;BV$39),"・・",IF(AND($F17&lt;=BV$39,$G17&gt;BV$39),"・",""))</f>
        <v/>
      </c>
      <c r="BW17" s="37" t="str">
        <f aca="false">IF(AND($J17&lt;=BW$39,$K17&gt;BW$39),"・・",IF(AND($F17&lt;=BW$39,$G17&gt;BW$39),"・",""))</f>
        <v/>
      </c>
      <c r="BX17" s="35" t="str">
        <f aca="false">IF(AND($J17&lt;=BX$39,$K17&gt;BX$39),"・・",IF(AND($F17&lt;=BX$39,$G17&gt;BX$39),"・",""))</f>
        <v/>
      </c>
      <c r="BY17" s="36" t="str">
        <f aca="false">IF(AND($J17&lt;=BY$39,$K17&gt;BY$39),"・・",IF(AND($F17&lt;=BY$39,$G17&gt;BY$39),"・",""))</f>
        <v/>
      </c>
      <c r="BZ17" s="36" t="str">
        <f aca="false">IF(AND($J17&lt;=BZ$39,$K17&gt;BZ$39),"・・",IF(AND($F17&lt;=BZ$39,$G17&gt;BZ$39),"・",""))</f>
        <v/>
      </c>
      <c r="CA17" s="37" t="str">
        <f aca="false">IF(AND($J17&lt;=CA$39,$K17&gt;CA$39),"・・",IF(AND($F17&lt;=CA$39,$G17&gt;CA$39),"・",""))</f>
        <v/>
      </c>
      <c r="CB17" s="35" t="str">
        <f aca="false">IF(AND($J17&lt;=CB$39,$K17&gt;CB$39),"・・",IF(AND($F17&lt;=CB$39,$G17&gt;CB$39),"・",""))</f>
        <v/>
      </c>
      <c r="CC17" s="36" t="str">
        <f aca="false">IF(AND($J17&lt;=CC$39,$K17&gt;CC$39),"・・",IF(AND($F17&lt;=CC$39,$G17&gt;CC$39),"・",""))</f>
        <v/>
      </c>
      <c r="CD17" s="36" t="str">
        <f aca="false">IF(AND($J17&lt;=CD$39,$K17&gt;CD$39),"・・",IF(AND($F17&lt;=CD$39,$G17&gt;CD$39),"・",""))</f>
        <v/>
      </c>
      <c r="CE17" s="37" t="str">
        <f aca="false">IF(AND($J17&lt;=CE$39,$K17&gt;CE$39),"・・",IF(AND($F17&lt;=CE$39,$G17&gt;CE$39),"・",""))</f>
        <v/>
      </c>
      <c r="CF17" s="35" t="str">
        <f aca="false">IF(AND($J17&lt;=CF$39,$K17&gt;CF$39),"・・",IF(AND($F17&lt;=CF$39,$G17&gt;CF$39),"・",""))</f>
        <v/>
      </c>
      <c r="CG17" s="36" t="str">
        <f aca="false">IF(AND($J17&lt;=CG$39,$K17&gt;CG$39),"・・",IF(AND($F17&lt;=CG$39,$G17&gt;CG$39),"・",""))</f>
        <v/>
      </c>
      <c r="CH17" s="36" t="str">
        <f aca="false">IF(AND($J17&lt;=CH$39,$K17&gt;CH$39),"・・",IF(AND($F17&lt;=CH$39,$G17&gt;CH$39),"・",""))</f>
        <v/>
      </c>
      <c r="CI17" s="37" t="str">
        <f aca="false">IF(AND($J17&lt;=CI$39,$K17&gt;CI$39),"・・",IF(AND($F17&lt;=CI$39,$G17&gt;CI$39),"・",""))</f>
        <v/>
      </c>
      <c r="CJ17" s="35" t="str">
        <f aca="false">IF(AND($J17&lt;=CJ$39,$K17&gt;CJ$39),"・・",IF(AND($F17&lt;=CJ$39,$G17&gt;CJ$39),"・",""))</f>
        <v/>
      </c>
      <c r="CK17" s="36" t="str">
        <f aca="false">IF(AND($J17&lt;=CK$39,$K17&gt;CK$39),"・・",IF(AND($F17&lt;=CK$39,$G17&gt;CK$39),"・",""))</f>
        <v/>
      </c>
      <c r="CL17" s="36" t="str">
        <f aca="false">IF(AND($J17&lt;=CL$39,$K17&gt;CL$39),"・・",IF(AND($F17&lt;=CL$39,$G17&gt;CL$39),"・",""))</f>
        <v/>
      </c>
      <c r="CM17" s="37" t="str">
        <f aca="false">IF(AND($J17&lt;=CM$39,$K17&gt;CM$39),"・・",IF(AND($F17&lt;=CM$39,$G17&gt;CM$39),"・",""))</f>
        <v/>
      </c>
      <c r="CN17" s="35" t="str">
        <f aca="false">IF(AND($J17&lt;=CN$39,$K17&gt;CN$39),"・・",IF(AND($F17&lt;=CN$39,$G17&gt;CN$39),"・",""))</f>
        <v/>
      </c>
      <c r="CO17" s="36" t="str">
        <f aca="false">IF(AND($J17&lt;=CO$39,$K17&gt;CO$39),"・・",IF(AND($F17&lt;=CO$39,$G17&gt;CO$39),"・",""))</f>
        <v/>
      </c>
      <c r="CP17" s="36" t="str">
        <f aca="false">IF(AND($J17&lt;=CP$39,$K17&gt;CP$39),"・・",IF(AND($F17&lt;=CP$39,$G17&gt;CP$39),"・",""))</f>
        <v/>
      </c>
      <c r="CQ17" s="37" t="str">
        <f aca="false">IF(AND($J17&lt;=CQ$39,$K17&gt;CQ$39),"・・",IF(AND($F17&lt;=CQ$39,$G17&gt;CQ$39),"・",""))</f>
        <v/>
      </c>
      <c r="CR17" s="35" t="str">
        <f aca="false">IF(AND($J17&lt;=CR$39,$K17&gt;CR$39),"・・",IF(AND($F17&lt;=CR$39,$G17&gt;CR$39),"・",""))</f>
        <v/>
      </c>
      <c r="CS17" s="36" t="str">
        <f aca="false">IF(AND($J17&lt;=CS$39,$K17&gt;CS$39),"・・",IF(AND($F17&lt;=CS$39,$G17&gt;CS$39),"・",""))</f>
        <v/>
      </c>
      <c r="CT17" s="36" t="str">
        <f aca="false">IF(AND($J17&lt;=CT$39,$K17&gt;CT$39),"・・",IF(AND($F17&lt;=CT$39,$G17&gt;CT$39),"・",""))</f>
        <v/>
      </c>
      <c r="CU17" s="37" t="str">
        <f aca="false">IF(AND($J17&lt;=CU$39,$K17&gt;CU$39),"・・",IF(AND($F17&lt;=CU$39,$G17&gt;CU$39),"・",""))</f>
        <v/>
      </c>
      <c r="CV17" s="35" t="str">
        <f aca="false">IF(AND($J17&lt;=CV$39,$K17&gt;CV$39),"・・",IF(AND($F17&lt;=CV$39,$G17&gt;CV$39),"・",""))</f>
        <v/>
      </c>
      <c r="CW17" s="36" t="str">
        <f aca="false">IF(AND($J17&lt;=CW$39,$K17&gt;CW$39),"・・",IF(AND($F17&lt;=CW$39,$G17&gt;CW$39),"・",""))</f>
        <v/>
      </c>
      <c r="CX17" s="36" t="str">
        <f aca="false">IF(AND($J17&lt;=CX$39,$K17&gt;CX$39),"・・",IF(AND($F17&lt;=CX$39,$G17&gt;CX$39),"・",""))</f>
        <v/>
      </c>
      <c r="CY17" s="37" t="str">
        <f aca="false">IF(AND($J17&lt;=CY$39,$K17&gt;CY$39),"・・",IF(AND($F17&lt;=CY$39,$G17&gt;CY$39),"・",""))</f>
        <v/>
      </c>
      <c r="CZ17" s="35" t="str">
        <f aca="false">IF(AND($J17&lt;=CZ$39,$K17&gt;CZ$39),"・・",IF(AND($F17&lt;=CZ$39,$G17&gt;CZ$39),"・",""))</f>
        <v/>
      </c>
      <c r="DA17" s="36" t="str">
        <f aca="false">IF(AND($J17&lt;=DA$39,$K17&gt;DA$39),"・・",IF(AND($F17&lt;=DA$39,$G17&gt;DA$39),"・",""))</f>
        <v/>
      </c>
      <c r="DB17" s="36" t="str">
        <f aca="false">IF(AND($J17&lt;=DB$39,$K17&gt;DB$39),"・・",IF(AND($F17&lt;=DB$39,$G17&gt;DB$39),"・",""))</f>
        <v/>
      </c>
      <c r="DC17" s="37" t="str">
        <f aca="false">IF(AND($J17&lt;=DC$39,$K17&gt;DC$39),"・・",IF(AND($F17&lt;=DC$39,$G17&gt;DC$39),"・",""))</f>
        <v/>
      </c>
      <c r="DD17" s="35" t="str">
        <f aca="false">IF(AND($J17&lt;=DD$39,$K17&gt;DD$39),"・・",IF(AND($F17&lt;=DD$39,$G17&gt;DD$39),"・",""))</f>
        <v/>
      </c>
      <c r="DE17" s="36" t="str">
        <f aca="false">IF(AND($J17&lt;=DE$39,$K17&gt;DE$39),"・・",IF(AND($F17&lt;=DE$39,$G17&gt;DE$39),"・",""))</f>
        <v/>
      </c>
      <c r="DF17" s="36" t="str">
        <f aca="false">IF(AND($J17&lt;=DF$39,$K17&gt;DF$39),"・・",IF(AND($F17&lt;=DF$39,$G17&gt;DF$39),"・",""))</f>
        <v/>
      </c>
      <c r="DG17" s="37" t="str">
        <f aca="false">IF(AND($J17&lt;=DG$39,$K17&gt;DG$39),"・・",IF(AND($F17&lt;=DG$39,$G17&gt;DG$39),"・",""))</f>
        <v/>
      </c>
      <c r="DH17" s="74"/>
      <c r="DJ17" s="51"/>
    </row>
    <row r="18" customFormat="false" ht="18" hidden="true" customHeight="true" outlineLevel="0" collapsed="false">
      <c r="A18" s="75"/>
      <c r="B18" s="76"/>
      <c r="C18" s="77"/>
      <c r="D18" s="78"/>
      <c r="E18" s="79"/>
      <c r="F18" s="80"/>
      <c r="G18" s="81"/>
      <c r="H18" s="82"/>
      <c r="I18" s="82"/>
      <c r="J18" s="83" t="n">
        <f aca="false">CEILING(H18,"0:15")</f>
        <v>0</v>
      </c>
      <c r="K18" s="84"/>
      <c r="L18" s="85" t="n">
        <f aca="false">COUNTIF(L3:L17,"・")</f>
        <v>0</v>
      </c>
      <c r="M18" s="86" t="n">
        <f aca="false">COUNTIF(M3:M17,"・")</f>
        <v>0</v>
      </c>
      <c r="N18" s="86" t="n">
        <f aca="false">COUNTIF(N3:N17,"・")</f>
        <v>0</v>
      </c>
      <c r="O18" s="87" t="n">
        <f aca="false">COUNTIF(O3:O17,"・")</f>
        <v>0</v>
      </c>
      <c r="P18" s="85" t="n">
        <f aca="false">COUNTIF(P3:P17,"・")</f>
        <v>0</v>
      </c>
      <c r="Q18" s="86" t="n">
        <f aca="false">COUNTIF(Q3:Q17,"・")</f>
        <v>0</v>
      </c>
      <c r="R18" s="86" t="n">
        <f aca="false">COUNTIF(R3:R17,"・")</f>
        <v>0</v>
      </c>
      <c r="S18" s="88" t="n">
        <f aca="false">COUNTIF(S3:S17,"・")</f>
        <v>0</v>
      </c>
      <c r="T18" s="85" t="n">
        <f aca="false">COUNTIF(T3:T17,"・")</f>
        <v>0</v>
      </c>
      <c r="U18" s="86" t="n">
        <f aca="false">COUNTIF(U3:U17,"・")</f>
        <v>0</v>
      </c>
      <c r="V18" s="86" t="n">
        <f aca="false">COUNTIF(V3:V17,"・")</f>
        <v>0</v>
      </c>
      <c r="W18" s="88" t="n">
        <f aca="false">COUNTIF(W3:W17,"・")</f>
        <v>0</v>
      </c>
      <c r="X18" s="85" t="n">
        <f aca="false">COUNTIF(X3:X17,"・")</f>
        <v>0</v>
      </c>
      <c r="Y18" s="86" t="n">
        <f aca="false">COUNTIF(Y3:Y17,"・")</f>
        <v>0</v>
      </c>
      <c r="Z18" s="86" t="n">
        <f aca="false">COUNTIF(Z3:Z17,"・")</f>
        <v>0</v>
      </c>
      <c r="AA18" s="88" t="n">
        <f aca="false">COUNTIF(AA3:AA17,"・")</f>
        <v>0</v>
      </c>
      <c r="AB18" s="85" t="n">
        <f aca="false">COUNTIF(AB3:AB17,"・")</f>
        <v>1</v>
      </c>
      <c r="AC18" s="86" t="n">
        <f aca="false">COUNTIF(AC3:AC17,"・")</f>
        <v>1</v>
      </c>
      <c r="AD18" s="86" t="n">
        <f aca="false">COUNTIF(AD3:AD17,"・")</f>
        <v>1</v>
      </c>
      <c r="AE18" s="88" t="n">
        <f aca="false">COUNTIF(AE3:AE17,"・")</f>
        <v>1</v>
      </c>
      <c r="AF18" s="85" t="n">
        <f aca="false">COUNTIF(AF3:AF17,"・")</f>
        <v>3</v>
      </c>
      <c r="AG18" s="86" t="n">
        <f aca="false">COUNTIF(AG3:AG17,"・")</f>
        <v>3</v>
      </c>
      <c r="AH18" s="86" t="n">
        <f aca="false">COUNTIF(AH3:AH17,"・")</f>
        <v>3</v>
      </c>
      <c r="AI18" s="88" t="n">
        <f aca="false">COUNTIF(AI3:AI17,"・")</f>
        <v>3</v>
      </c>
      <c r="AJ18" s="85" t="n">
        <f aca="false">COUNTIF(AJ3:AJ17,"・")</f>
        <v>3</v>
      </c>
      <c r="AK18" s="86" t="n">
        <f aca="false">COUNTIF(AK3:AK17,"・")</f>
        <v>3</v>
      </c>
      <c r="AL18" s="86" t="n">
        <f aca="false">COUNTIF(AL3:AL17,"・")</f>
        <v>3</v>
      </c>
      <c r="AM18" s="88" t="n">
        <f aca="false">COUNTIF(AM3:AM17,"・")</f>
        <v>3</v>
      </c>
      <c r="AN18" s="85" t="n">
        <f aca="false">COUNTIF(AN3:AN17,"・")</f>
        <v>3</v>
      </c>
      <c r="AO18" s="86" t="n">
        <f aca="false">COUNTIF(AO3:AO17,"・")</f>
        <v>3</v>
      </c>
      <c r="AP18" s="86" t="n">
        <f aca="false">COUNTIF(AP3:AP17,"・")</f>
        <v>4</v>
      </c>
      <c r="AQ18" s="88" t="n">
        <f aca="false">COUNTIF(AQ3:AQ17,"・")</f>
        <v>3</v>
      </c>
      <c r="AR18" s="85" t="n">
        <f aca="false">COUNTIF(AR3:AR17,"・")</f>
        <v>5</v>
      </c>
      <c r="AS18" s="86" t="n">
        <f aca="false">COUNTIF(AS3:AS17,"・")</f>
        <v>5</v>
      </c>
      <c r="AT18" s="86" t="n">
        <f aca="false">COUNTIF(AT3:AT17,"・")</f>
        <v>5</v>
      </c>
      <c r="AU18" s="88" t="n">
        <f aca="false">COUNTIF(AU3:AU17,"・")</f>
        <v>6</v>
      </c>
      <c r="AV18" s="85" t="n">
        <f aca="false">COUNTIF(AV3:AV17,"・")</f>
        <v>6</v>
      </c>
      <c r="AW18" s="86" t="n">
        <f aca="false">COUNTIF(AW3:AW17,"・")</f>
        <v>6</v>
      </c>
      <c r="AX18" s="86" t="n">
        <f aca="false">COUNTIF(AX3:AX17,"・")</f>
        <v>6</v>
      </c>
      <c r="AY18" s="88" t="n">
        <f aca="false">COUNTIF(AY3:AY17,"・")</f>
        <v>6</v>
      </c>
      <c r="AZ18" s="85" t="n">
        <f aca="false">COUNTIF(AZ3:AZ17,"・")</f>
        <v>6</v>
      </c>
      <c r="BA18" s="86" t="n">
        <f aca="false">COUNTIF(BA3:BA17,"・")</f>
        <v>6</v>
      </c>
      <c r="BB18" s="86" t="n">
        <f aca="false">COUNTIF(BB3:BB17,"・")</f>
        <v>6</v>
      </c>
      <c r="BC18" s="88" t="n">
        <f aca="false">COUNTIF(BC3:BC17,"・")</f>
        <v>6</v>
      </c>
      <c r="BD18" s="85" t="n">
        <f aca="false">COUNTIF(BD3:BD17,"・")</f>
        <v>5</v>
      </c>
      <c r="BE18" s="86" t="n">
        <f aca="false">COUNTIF(BE3:BE17,"・")</f>
        <v>5</v>
      </c>
      <c r="BF18" s="86" t="n">
        <f aca="false">COUNTIF(BF3:BF17,"・")</f>
        <v>5</v>
      </c>
      <c r="BG18" s="88" t="n">
        <f aca="false">COUNTIF(BG3:BG17,"・")</f>
        <v>5</v>
      </c>
      <c r="BH18" s="85" t="n">
        <f aca="false">COUNTIF(BH3:BH17,"・")</f>
        <v>5</v>
      </c>
      <c r="BI18" s="86" t="n">
        <f aca="false">COUNTIF(BI3:BI17,"・")</f>
        <v>5</v>
      </c>
      <c r="BJ18" s="86" t="n">
        <f aca="false">COUNTIF(BJ3:BJ17,"・")</f>
        <v>5</v>
      </c>
      <c r="BK18" s="88" t="n">
        <f aca="false">COUNTIF(BK3:BK17,"・")</f>
        <v>4</v>
      </c>
      <c r="BL18" s="85" t="n">
        <f aca="false">COUNTIF(BL3:BL17,"・")</f>
        <v>3</v>
      </c>
      <c r="BM18" s="86" t="n">
        <f aca="false">COUNTIF(BM3:BM17,"・")</f>
        <v>3</v>
      </c>
      <c r="BN18" s="86" t="n">
        <f aca="false">COUNTIF(BN3:BN17,"・")</f>
        <v>4</v>
      </c>
      <c r="BO18" s="88" t="n">
        <f aca="false">COUNTIF(BO3:BO17,"・")</f>
        <v>4</v>
      </c>
      <c r="BP18" s="85" t="n">
        <f aca="false">COUNTIF(BP3:BP17,"・")</f>
        <v>5</v>
      </c>
      <c r="BQ18" s="86" t="n">
        <f aca="false">COUNTIF(BQ3:BQ17,"・")</f>
        <v>5</v>
      </c>
      <c r="BR18" s="86" t="n">
        <f aca="false">COUNTIF(BR3:BR17,"・")</f>
        <v>5</v>
      </c>
      <c r="BS18" s="88" t="n">
        <f aca="false">COUNTIF(BS3:BS17,"・")</f>
        <v>5</v>
      </c>
      <c r="BT18" s="85" t="n">
        <f aca="false">COUNTIF(BT3:BT17,"・")</f>
        <v>7</v>
      </c>
      <c r="BU18" s="86" t="n">
        <f aca="false">COUNTIF(BU3:BU17,"・")</f>
        <v>7</v>
      </c>
      <c r="BV18" s="86" t="n">
        <f aca="false">COUNTIF(BV3:BV17,"・")</f>
        <v>7</v>
      </c>
      <c r="BW18" s="88" t="n">
        <f aca="false">COUNTIF(BW3:BW17,"・")</f>
        <v>7</v>
      </c>
      <c r="BX18" s="85" t="n">
        <f aca="false">COUNTIF(BX3:BX17,"・")</f>
        <v>6</v>
      </c>
      <c r="BY18" s="86" t="n">
        <f aca="false">COUNTIF(BY3:BY17,"・")</f>
        <v>6</v>
      </c>
      <c r="BZ18" s="86" t="n">
        <f aca="false">COUNTIF(BZ3:BZ17,"・")</f>
        <v>5</v>
      </c>
      <c r="CA18" s="88" t="n">
        <f aca="false">COUNTIF(CA3:CA17,"・")</f>
        <v>5</v>
      </c>
      <c r="CB18" s="85" t="n">
        <f aca="false">COUNTIF(CB3:CB17,"・")</f>
        <v>5</v>
      </c>
      <c r="CC18" s="86" t="n">
        <f aca="false">COUNTIF(CC3:CC17,"・")</f>
        <v>5</v>
      </c>
      <c r="CD18" s="86" t="n">
        <f aca="false">COUNTIF(CD3:CD17,"・")</f>
        <v>5</v>
      </c>
      <c r="CE18" s="88" t="n">
        <f aca="false">COUNTIF(CE3:CE17,"・")</f>
        <v>5</v>
      </c>
      <c r="CF18" s="85" t="n">
        <f aca="false">COUNTIF(CF3:CF17,"・")</f>
        <v>5</v>
      </c>
      <c r="CG18" s="86" t="n">
        <f aca="false">COUNTIF(CG3:CG17,"・")</f>
        <v>5</v>
      </c>
      <c r="CH18" s="86" t="n">
        <f aca="false">COUNTIF(CH3:CH17,"・")</f>
        <v>5</v>
      </c>
      <c r="CI18" s="88" t="n">
        <f aca="false">COUNTIF(CI3:CI17,"・")</f>
        <v>5</v>
      </c>
      <c r="CJ18" s="85" t="n">
        <f aca="false">COUNTIF(CJ3:CJ17,"・")</f>
        <v>5</v>
      </c>
      <c r="CK18" s="86" t="n">
        <f aca="false">COUNTIF(CK3:CK17,"・")</f>
        <v>5</v>
      </c>
      <c r="CL18" s="86" t="n">
        <f aca="false">COUNTIF(CL3:CL17,"・")</f>
        <v>5</v>
      </c>
      <c r="CM18" s="88" t="n">
        <f aca="false">COUNTIF(CM3:CM17,"・")</f>
        <v>5</v>
      </c>
      <c r="CN18" s="85" t="n">
        <f aca="false">COUNTIF(CN3:CN17,"・")</f>
        <v>5</v>
      </c>
      <c r="CO18" s="86" t="n">
        <f aca="false">COUNTIF(CO3:CO17,"・")</f>
        <v>5</v>
      </c>
      <c r="CP18" s="86" t="n">
        <f aca="false">COUNTIF(CP3:CP17,"・")</f>
        <v>5</v>
      </c>
      <c r="CQ18" s="88" t="n">
        <f aca="false">COUNTIF(CQ3:CQ17,"・")</f>
        <v>5</v>
      </c>
      <c r="CR18" s="85" t="n">
        <f aca="false">COUNTIF(CR3:CR17,"・")</f>
        <v>1</v>
      </c>
      <c r="CS18" s="86" t="n">
        <f aca="false">COUNTIF(CS3:CS17,"・")</f>
        <v>1</v>
      </c>
      <c r="CT18" s="86" t="n">
        <f aca="false">COUNTIF(CT3:CT17,"・")</f>
        <v>1</v>
      </c>
      <c r="CU18" s="88" t="n">
        <f aca="false">COUNTIF(CU3:CU17,"・")</f>
        <v>1</v>
      </c>
      <c r="CV18" s="85" t="n">
        <f aca="false">COUNTIF(CV3:CV17,"・")</f>
        <v>0</v>
      </c>
      <c r="CW18" s="86" t="n">
        <f aca="false">COUNTIF(CW3:CW17,"・")</f>
        <v>0</v>
      </c>
      <c r="CX18" s="86" t="n">
        <f aca="false">COUNTIF(CX3:CX17,"・")</f>
        <v>0</v>
      </c>
      <c r="CY18" s="88" t="n">
        <f aca="false">COUNTIF(CY3:CY17,"・")</f>
        <v>0</v>
      </c>
      <c r="CZ18" s="85" t="n">
        <f aca="false">COUNTIF(CZ3:CZ17,"・")</f>
        <v>0</v>
      </c>
      <c r="DA18" s="86" t="n">
        <f aca="false">COUNTIF(DA3:DA17,"・")</f>
        <v>0</v>
      </c>
      <c r="DB18" s="86" t="n">
        <f aca="false">COUNTIF(DB3:DB17,"・")</f>
        <v>0</v>
      </c>
      <c r="DC18" s="88" t="n">
        <f aca="false">COUNTIF(DC3:DC17,"・")</f>
        <v>0</v>
      </c>
      <c r="DD18" s="86" t="n">
        <f aca="false">COUNTIF(DD3:DD17,"・")</f>
        <v>0</v>
      </c>
      <c r="DE18" s="86" t="n">
        <f aca="false">COUNTIF(DE3:DE17,"・")</f>
        <v>0</v>
      </c>
      <c r="DF18" s="86" t="n">
        <f aca="false">COUNTIF(DF3:DF17,"・")</f>
        <v>0</v>
      </c>
      <c r="DG18" s="88" t="n">
        <f aca="false">COUNTIF(DG3:DG17,"・")</f>
        <v>0</v>
      </c>
      <c r="DH18" s="89"/>
      <c r="DJ18" s="90"/>
    </row>
    <row r="19" customFormat="false" ht="18" hidden="false" customHeight="true" outlineLevel="0" collapsed="false">
      <c r="A19" s="91" t="s">
        <v>29</v>
      </c>
      <c r="B19" s="91"/>
      <c r="C19" s="91"/>
      <c r="D19" s="91"/>
      <c r="E19" s="91"/>
      <c r="F19" s="91"/>
      <c r="G19" s="91"/>
      <c r="H19" s="91"/>
      <c r="I19" s="91"/>
      <c r="J19" s="84"/>
      <c r="K19" s="84"/>
      <c r="L19" s="92" t="n">
        <f aca="false">SUM(L18:O18)/4</f>
        <v>0</v>
      </c>
      <c r="M19" s="92"/>
      <c r="N19" s="92"/>
      <c r="O19" s="92"/>
      <c r="P19" s="92" t="n">
        <f aca="false">SUM(P18:S18)/4</f>
        <v>0</v>
      </c>
      <c r="Q19" s="92"/>
      <c r="R19" s="92"/>
      <c r="S19" s="92"/>
      <c r="T19" s="92" t="n">
        <f aca="false">SUM(T18:W18)/4</f>
        <v>0</v>
      </c>
      <c r="U19" s="92"/>
      <c r="V19" s="92"/>
      <c r="W19" s="92"/>
      <c r="X19" s="92" t="n">
        <f aca="false">SUM(X18:AA18)/4</f>
        <v>0</v>
      </c>
      <c r="Y19" s="92"/>
      <c r="Z19" s="92"/>
      <c r="AA19" s="92"/>
      <c r="AB19" s="92" t="n">
        <f aca="false">SUM(AB18:AE18)/4</f>
        <v>1</v>
      </c>
      <c r="AC19" s="92"/>
      <c r="AD19" s="92"/>
      <c r="AE19" s="92"/>
      <c r="AF19" s="92" t="n">
        <f aca="false">SUM(AF18:AI18)/4</f>
        <v>3</v>
      </c>
      <c r="AG19" s="92"/>
      <c r="AH19" s="92"/>
      <c r="AI19" s="92"/>
      <c r="AJ19" s="92" t="n">
        <f aca="false">SUM(AJ18:AM18)/4</f>
        <v>3</v>
      </c>
      <c r="AK19" s="92"/>
      <c r="AL19" s="92"/>
      <c r="AM19" s="92"/>
      <c r="AN19" s="92" t="n">
        <f aca="false">SUM(AN18:AQ18)/4</f>
        <v>3.25</v>
      </c>
      <c r="AO19" s="92"/>
      <c r="AP19" s="92"/>
      <c r="AQ19" s="92"/>
      <c r="AR19" s="92" t="n">
        <f aca="false">SUM(AR18:AU18)/4</f>
        <v>5.25</v>
      </c>
      <c r="AS19" s="92"/>
      <c r="AT19" s="92"/>
      <c r="AU19" s="92"/>
      <c r="AV19" s="92" t="n">
        <f aca="false">SUM(AV18:AY18)/4</f>
        <v>6</v>
      </c>
      <c r="AW19" s="92"/>
      <c r="AX19" s="92"/>
      <c r="AY19" s="92"/>
      <c r="AZ19" s="92" t="n">
        <f aca="false">SUM(AZ18:BC18)/4</f>
        <v>6</v>
      </c>
      <c r="BA19" s="92"/>
      <c r="BB19" s="92"/>
      <c r="BC19" s="92"/>
      <c r="BD19" s="92" t="n">
        <f aca="false">SUM(BD18:BG18)/4</f>
        <v>5</v>
      </c>
      <c r="BE19" s="92"/>
      <c r="BF19" s="92"/>
      <c r="BG19" s="92"/>
      <c r="BH19" s="92" t="n">
        <f aca="false">SUM(BH18:BK18)/4</f>
        <v>4.75</v>
      </c>
      <c r="BI19" s="92"/>
      <c r="BJ19" s="92"/>
      <c r="BK19" s="92"/>
      <c r="BL19" s="92" t="n">
        <f aca="false">SUM(BL18:BO18)/4</f>
        <v>3.5</v>
      </c>
      <c r="BM19" s="92"/>
      <c r="BN19" s="92"/>
      <c r="BO19" s="92"/>
      <c r="BP19" s="92" t="n">
        <f aca="false">SUM(BP18:BS18)/4</f>
        <v>5</v>
      </c>
      <c r="BQ19" s="92"/>
      <c r="BR19" s="92"/>
      <c r="BS19" s="92"/>
      <c r="BT19" s="92" t="n">
        <f aca="false">SUM(BT18:BW18)/4</f>
        <v>7</v>
      </c>
      <c r="BU19" s="92"/>
      <c r="BV19" s="92"/>
      <c r="BW19" s="92"/>
      <c r="BX19" s="92" t="n">
        <f aca="false">SUM(BX18:CA18)/4</f>
        <v>5.5</v>
      </c>
      <c r="BY19" s="92"/>
      <c r="BZ19" s="92"/>
      <c r="CA19" s="92"/>
      <c r="CB19" s="92" t="n">
        <f aca="false">SUM(CB18:CE18)/4</f>
        <v>5</v>
      </c>
      <c r="CC19" s="92"/>
      <c r="CD19" s="92"/>
      <c r="CE19" s="92"/>
      <c r="CF19" s="92" t="n">
        <f aca="false">SUM(CF18:CI18)/4</f>
        <v>5</v>
      </c>
      <c r="CG19" s="92"/>
      <c r="CH19" s="92"/>
      <c r="CI19" s="92"/>
      <c r="CJ19" s="92" t="n">
        <f aca="false">SUM(CJ18:CM18)/4</f>
        <v>5</v>
      </c>
      <c r="CK19" s="92"/>
      <c r="CL19" s="92"/>
      <c r="CM19" s="92"/>
      <c r="CN19" s="92" t="n">
        <f aca="false">SUM(CN18:CQ18)/4</f>
        <v>5</v>
      </c>
      <c r="CO19" s="92"/>
      <c r="CP19" s="92"/>
      <c r="CQ19" s="92"/>
      <c r="CR19" s="92" t="n">
        <f aca="false">SUM(CR18:CU18)/4</f>
        <v>1</v>
      </c>
      <c r="CS19" s="92"/>
      <c r="CT19" s="92"/>
      <c r="CU19" s="92"/>
      <c r="CV19" s="92" t="n">
        <f aca="false">SUM(CV18:CY18)/4</f>
        <v>0</v>
      </c>
      <c r="CW19" s="92"/>
      <c r="CX19" s="92"/>
      <c r="CY19" s="92"/>
      <c r="CZ19" s="92" t="n">
        <f aca="false">SUM(CZ18:DC18)/4</f>
        <v>0</v>
      </c>
      <c r="DA19" s="92"/>
      <c r="DB19" s="92"/>
      <c r="DC19" s="92"/>
      <c r="DD19" s="92" t="n">
        <f aca="false">SUM(DD18:DG18)/4</f>
        <v>0</v>
      </c>
      <c r="DE19" s="92"/>
      <c r="DF19" s="92"/>
      <c r="DG19" s="92"/>
      <c r="DH19" s="89"/>
    </row>
    <row r="20" customFormat="false" ht="18" hidden="false" customHeight="true" outlineLevel="0" collapsed="false">
      <c r="A20" s="93"/>
      <c r="B20" s="93"/>
      <c r="C20" s="94"/>
      <c r="D20" s="95"/>
      <c r="E20" s="95"/>
      <c r="F20" s="96"/>
      <c r="G20" s="96"/>
      <c r="H20" s="97"/>
      <c r="I20" s="97"/>
      <c r="J20" s="96"/>
      <c r="K20" s="96"/>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9"/>
    </row>
    <row r="21" customFormat="false" ht="18" hidden="false" customHeight="true" outlineLevel="0" collapsed="false">
      <c r="A21" s="100" t="s">
        <v>30</v>
      </c>
      <c r="B21" s="101" t="s">
        <v>31</v>
      </c>
      <c r="C21" s="102" t="s">
        <v>32</v>
      </c>
      <c r="D21" s="60" t="n">
        <v>0.416666666666667</v>
      </c>
      <c r="E21" s="61" t="n">
        <v>0.833333333333333</v>
      </c>
      <c r="F21" s="62" t="n">
        <f aca="false">CEILING(D21,"0:15")</f>
        <v>0.416666666666667</v>
      </c>
      <c r="G21" s="63" t="n">
        <f aca="false">FLOOR(E21,"0:15")</f>
        <v>0.833333333333333</v>
      </c>
      <c r="H21" s="103" t="n">
        <v>0.625</v>
      </c>
      <c r="I21" s="151" t="n">
        <v>0.666666666666667</v>
      </c>
      <c r="J21" s="104" t="n">
        <f aca="false">CEILING(H21,"0:15")</f>
        <v>0.625</v>
      </c>
      <c r="K21" s="105" t="n">
        <f aca="false">FLOOR(I21,"0:15")</f>
        <v>0.666666666666667</v>
      </c>
      <c r="L21" s="106" t="str">
        <f aca="false">IF(AND($J21&lt;=L$39,$K21&gt;L$39),"・・",IF(AND($F21&lt;=L$39,$G21&gt;L$39),"・",""))</f>
        <v/>
      </c>
      <c r="M21" s="107" t="str">
        <f aca="false">IF(AND($J21&lt;=M$39,$K21&gt;M$39),"・・",IF(AND($F21&lt;=M$39,$G21&gt;M$39),"・",""))</f>
        <v/>
      </c>
      <c r="N21" s="107" t="str">
        <f aca="false">IF(AND($J21&lt;=N$39,$K21&gt;N$39),"・・",IF(AND($F21&lt;=N$39,$G21&gt;N$39),"・",""))</f>
        <v/>
      </c>
      <c r="O21" s="108" t="str">
        <f aca="false">IF(AND($J21&lt;=O$39,$K21&gt;O$39),"・・",IF(AND($F21&lt;=O$39,$G21&gt;O$39),"・",""))</f>
        <v/>
      </c>
      <c r="P21" s="106" t="str">
        <f aca="false">IF(AND($J21&lt;=P$39,$K21&gt;P$39),"・・",IF(AND($F21&lt;=P$39,$G21&gt;P$39),"・",""))</f>
        <v/>
      </c>
      <c r="Q21" s="107" t="str">
        <f aca="false">IF(AND($J21&lt;=Q$39,$K21&gt;Q$39),"・・",IF(AND($F21&lt;=Q$39,$G21&gt;Q$39),"・",""))</f>
        <v/>
      </c>
      <c r="R21" s="107" t="str">
        <f aca="false">IF(AND($J21&lt;=R$39,$K21&gt;R$39),"・・",IF(AND($F21&lt;=R$39,$G21&gt;R$39),"・",""))</f>
        <v/>
      </c>
      <c r="S21" s="108" t="str">
        <f aca="false">IF(AND($J21&lt;=S$39,$K21&gt;S$39),"・・",IF(AND($F21&lt;=S$39,$G21&gt;S$39),"・",""))</f>
        <v/>
      </c>
      <c r="T21" s="106" t="str">
        <f aca="false">IF(AND($J21&lt;=T$39,$K21&gt;T$39),"・・",IF(AND($F21&lt;=T$39,$G21&gt;T$39),"・",""))</f>
        <v/>
      </c>
      <c r="U21" s="107" t="str">
        <f aca="false">IF(AND($J21&lt;=U$39,$K21&gt;U$39),"・・",IF(AND($F21&lt;=U$39,$G21&gt;U$39),"・",""))</f>
        <v/>
      </c>
      <c r="V21" s="107" t="str">
        <f aca="false">IF(AND($J21&lt;=V$39,$K21&gt;V$39),"・・",IF(AND($F21&lt;=V$39,$G21&gt;V$39),"・",""))</f>
        <v/>
      </c>
      <c r="W21" s="108" t="str">
        <f aca="false">IF(AND($J21&lt;=W$39,$K21&gt;W$39),"・・",IF(AND($F21&lt;=W$39,$G21&gt;W$39),"・",""))</f>
        <v/>
      </c>
      <c r="X21" s="106" t="str">
        <f aca="false">IF(AND($J21&lt;=X$39,$K21&gt;X$39),"・・",IF(AND($F21&lt;=X$39,$G21&gt;X$39),"・",""))</f>
        <v/>
      </c>
      <c r="Y21" s="107" t="str">
        <f aca="false">IF(AND($J21&lt;=Y$39,$K21&gt;Y$39),"・・",IF(AND($F21&lt;=Y$39,$G21&gt;Y$39),"・",""))</f>
        <v/>
      </c>
      <c r="Z21" s="107" t="str">
        <f aca="false">IF(AND($J21&lt;=Z$39,$K21&gt;Z$39),"・・",IF(AND($F21&lt;=Z$39,$G21&gt;Z$39),"・",""))</f>
        <v/>
      </c>
      <c r="AA21" s="108" t="str">
        <f aca="false">IF(AND($J21&lt;=AA$39,$K21&gt;AA$39),"・・",IF(AND($F21&lt;=AA$39,$G21&gt;AA$39),"・",""))</f>
        <v/>
      </c>
      <c r="AB21" s="106" t="str">
        <f aca="false">IF(AND($J21&lt;=AB$39,$K21&gt;AB$39),"・・",IF(AND($F21&lt;=AB$39,$G21&gt;AB$39),"・",""))</f>
        <v/>
      </c>
      <c r="AC21" s="107" t="str">
        <f aca="false">IF(AND($J21&lt;=AC$39,$K21&gt;AC$39),"・・",IF(AND($F21&lt;=AC$39,$G21&gt;AC$39),"・",""))</f>
        <v/>
      </c>
      <c r="AD21" s="107" t="str">
        <f aca="false">IF(AND($J21&lt;=AD$39,$K21&gt;AD$39),"・・",IF(AND($F21&lt;=AD$39,$G21&gt;AD$39),"・",""))</f>
        <v/>
      </c>
      <c r="AE21" s="108" t="str">
        <f aca="false">IF(AND($J21&lt;=AE$39,$K21&gt;AE$39),"・・",IF(AND($F21&lt;=AE$39,$G21&gt;AE$39),"・",""))</f>
        <v/>
      </c>
      <c r="AF21" s="106" t="str">
        <f aca="false">IF(AND($J21&lt;=AF$39,$K21&gt;AF$39),"・・",IF(AND($F21&lt;=AF$39,$G21&gt;AF$39),"・",""))</f>
        <v/>
      </c>
      <c r="AG21" s="107" t="str">
        <f aca="false">IF(AND($J21&lt;=AG$39,$K21&gt;AG$39),"・・",IF(AND($F21&lt;=AG$39,$G21&gt;AG$39),"・",""))</f>
        <v/>
      </c>
      <c r="AH21" s="107" t="str">
        <f aca="false">IF(AND($J21&lt;=AH$39,$K21&gt;AH$39),"・・",IF(AND($F21&lt;=AH$39,$G21&gt;AH$39),"・",""))</f>
        <v/>
      </c>
      <c r="AI21" s="108" t="str">
        <f aca="false">IF(AND($J21&lt;=AI$39,$K21&gt;AI$39),"・・",IF(AND($F21&lt;=AI$39,$G21&gt;AI$39),"・",""))</f>
        <v/>
      </c>
      <c r="AJ21" s="106" t="str">
        <f aca="false">IF(AND($J21&lt;=AJ$39,$K21&gt;AJ$39),"・・",IF(AND($F21&lt;=AJ$39,$G21&gt;AJ$39),"・",""))</f>
        <v/>
      </c>
      <c r="AK21" s="107" t="str">
        <f aca="false">IF(AND($J21&lt;=AK$39,$K21&gt;AK$39),"・・",IF(AND($F21&lt;=AK$39,$G21&gt;AK$39),"・",""))</f>
        <v/>
      </c>
      <c r="AL21" s="107" t="str">
        <f aca="false">IF(AND($J21&lt;=AL$39,$K21&gt;AL$39),"・・",IF(AND($F21&lt;=AL$39,$G21&gt;AL$39),"・",""))</f>
        <v/>
      </c>
      <c r="AM21" s="108" t="str">
        <f aca="false">IF(AND($J21&lt;=AM$39,$K21&gt;AM$39),"・・",IF(AND($F21&lt;=AM$39,$G21&gt;AM$39),"・",""))</f>
        <v/>
      </c>
      <c r="AN21" s="106" t="str">
        <f aca="false">IF(AND($J21&lt;=AN$39,$K21&gt;AN$39),"・・",IF(AND($F21&lt;=AN$39,$G21&gt;AN$39),"・",""))</f>
        <v/>
      </c>
      <c r="AO21" s="107" t="str">
        <f aca="false">IF(AND($J21&lt;=AO$39,$K21&gt;AO$39),"・・",IF(AND($F21&lt;=AO$39,$G21&gt;AO$39),"・",""))</f>
        <v/>
      </c>
      <c r="AP21" s="107" t="str">
        <f aca="false">IF(AND($J21&lt;=AP$39,$K21&gt;AP$39),"・・",IF(AND($F21&lt;=AP$39,$G21&gt;AP$39),"・",""))</f>
        <v/>
      </c>
      <c r="AQ21" s="108" t="str">
        <f aca="false">IF(AND($J21&lt;=AQ$39,$K21&gt;AQ$39),"・・",IF(AND($F21&lt;=AQ$39,$G21&gt;AQ$39),"・",""))</f>
        <v/>
      </c>
      <c r="AR21" s="106" t="str">
        <f aca="false">IF(AND($J21&lt;=AR$39,$K21&gt;AR$39),"・・",IF(AND($F21&lt;=AR$39,$G21&gt;AR$39),"・",""))</f>
        <v>・</v>
      </c>
      <c r="AS21" s="107" t="str">
        <f aca="false">IF(AND($J21&lt;=AS$39,$K21&gt;AS$39),"・・",IF(AND($F21&lt;=AS$39,$G21&gt;AS$39),"・",""))</f>
        <v>・</v>
      </c>
      <c r="AT21" s="107" t="str">
        <f aca="false">IF(AND($J21&lt;=AT$39,$K21&gt;AT$39),"・・",IF(AND($F21&lt;=AT$39,$G21&gt;AT$39),"・",""))</f>
        <v>・</v>
      </c>
      <c r="AU21" s="108" t="str">
        <f aca="false">IF(AND($J21&lt;=AU$39,$K21&gt;AU$39),"・・",IF(AND($F21&lt;=AU$39,$G21&gt;AU$39),"・",""))</f>
        <v>・</v>
      </c>
      <c r="AV21" s="106" t="str">
        <f aca="false">IF(AND($J21&lt;=AV$39,$K21&gt;AV$39),"・・",IF(AND($F21&lt;=AV$39,$G21&gt;AV$39),"・",""))</f>
        <v>・</v>
      </c>
      <c r="AW21" s="107" t="str">
        <f aca="false">IF(AND($J21&lt;=AW$39,$K21&gt;AW$39),"・・",IF(AND($F21&lt;=AW$39,$G21&gt;AW$39),"・",""))</f>
        <v>・</v>
      </c>
      <c r="AX21" s="107" t="str">
        <f aca="false">IF(AND($J21&lt;=AX$39,$K21&gt;AX$39),"・・",IF(AND($F21&lt;=AX$39,$G21&gt;AX$39),"・",""))</f>
        <v>・</v>
      </c>
      <c r="AY21" s="108" t="str">
        <f aca="false">IF(AND($J21&lt;=AY$39,$K21&gt;AY$39),"・・",IF(AND($F21&lt;=AY$39,$G21&gt;AY$39),"・",""))</f>
        <v>・</v>
      </c>
      <c r="AZ21" s="106" t="str">
        <f aca="false">IF(AND($J21&lt;=AZ$39,$K21&gt;AZ$39),"・・",IF(AND($F21&lt;=AZ$39,$G21&gt;AZ$39),"・",""))</f>
        <v>・</v>
      </c>
      <c r="BA21" s="107" t="str">
        <f aca="false">IF(AND($J21&lt;=BA$39,$K21&gt;BA$39),"・・",IF(AND($F21&lt;=BA$39,$G21&gt;BA$39),"・",""))</f>
        <v>・</v>
      </c>
      <c r="BB21" s="107" t="str">
        <f aca="false">IF(AND($J21&lt;=BB$39,$K21&gt;BB$39),"・・",IF(AND($F21&lt;=BB$39,$G21&gt;BB$39),"・",""))</f>
        <v>・</v>
      </c>
      <c r="BC21" s="108" t="str">
        <f aca="false">IF(AND($J21&lt;=BC$39,$K21&gt;BC$39),"・・",IF(AND($F21&lt;=BC$39,$G21&gt;BC$39),"・",""))</f>
        <v>・</v>
      </c>
      <c r="BD21" s="106" t="str">
        <f aca="false">IF(AND($J21&lt;=BD$39,$K21&gt;BD$39),"・・",IF(AND($F21&lt;=BD$39,$G21&gt;BD$39),"・",""))</f>
        <v>・</v>
      </c>
      <c r="BE21" s="107" t="str">
        <f aca="false">IF(AND($J21&lt;=BE$39,$K21&gt;BE$39),"・・",IF(AND($F21&lt;=BE$39,$G21&gt;BE$39),"・",""))</f>
        <v>・</v>
      </c>
      <c r="BF21" s="107" t="str">
        <f aca="false">IF(AND($J21&lt;=BF$39,$K21&gt;BF$39),"・・",IF(AND($F21&lt;=BF$39,$G21&gt;BF$39),"・",""))</f>
        <v>・</v>
      </c>
      <c r="BG21" s="108" t="str">
        <f aca="false">IF(AND($J21&lt;=BG$39,$K21&gt;BG$39),"・・",IF(AND($F21&lt;=BG$39,$G21&gt;BG$39),"・",""))</f>
        <v>・</v>
      </c>
      <c r="BH21" s="106" t="str">
        <f aca="false">IF(AND($J21&lt;=BH$39,$K21&gt;BH$39),"・・",IF(AND($F21&lt;=BH$39,$G21&gt;BH$39),"・",""))</f>
        <v>・</v>
      </c>
      <c r="BI21" s="107" t="str">
        <f aca="false">IF(AND($J21&lt;=BI$39,$K21&gt;BI$39),"・・",IF(AND($F21&lt;=BI$39,$G21&gt;BI$39),"・",""))</f>
        <v>・</v>
      </c>
      <c r="BJ21" s="107" t="str">
        <f aca="false">IF(AND($J21&lt;=BJ$39,$K21&gt;BJ$39),"・・",IF(AND($F21&lt;=BJ$39,$G21&gt;BJ$39),"・",""))</f>
        <v>・</v>
      </c>
      <c r="BK21" s="108" t="str">
        <f aca="false">IF(AND($J21&lt;=BK$39,$K21&gt;BK$39),"・・",IF(AND($F21&lt;=BK$39,$G21&gt;BK$39),"・",""))</f>
        <v>・</v>
      </c>
      <c r="BL21" s="106" t="str">
        <f aca="false">IF(AND($J21&lt;=BL$39,$K21&gt;BL$39),"・・",IF(AND($F21&lt;=BL$39,$G21&gt;BL$39),"・",""))</f>
        <v>・・</v>
      </c>
      <c r="BM21" s="107" t="str">
        <f aca="false">IF(AND($J21&lt;=BM$39,$K21&gt;BM$39),"・・",IF(AND($F21&lt;=BM$39,$G21&gt;BM$39),"・",""))</f>
        <v>・・</v>
      </c>
      <c r="BN21" s="107" t="str">
        <f aca="false">IF(AND($J21&lt;=BN$39,$K21&gt;BN$39),"・・",IF(AND($F21&lt;=BN$39,$G21&gt;BN$39),"・",""))</f>
        <v>・・</v>
      </c>
      <c r="BO21" s="108" t="str">
        <f aca="false">IF(AND($J21&lt;=BO$39,$K21&gt;BO$39),"・・",IF(AND($F21&lt;=BO$39,$G21&gt;BO$39),"・",""))</f>
        <v>・・</v>
      </c>
      <c r="BP21" s="106" t="str">
        <f aca="false">IF(AND($J21&lt;=BP$39,$K21&gt;BP$39),"・・",IF(AND($F21&lt;=BP$39,$G21&gt;BP$39),"・",""))</f>
        <v>・</v>
      </c>
      <c r="BQ21" s="107" t="str">
        <f aca="false">IF(AND($J21&lt;=BQ$39,$K21&gt;BQ$39),"・・",IF(AND($F21&lt;=BQ$39,$G21&gt;BQ$39),"・",""))</f>
        <v>・</v>
      </c>
      <c r="BR21" s="107" t="str">
        <f aca="false">IF(AND($J21&lt;=BR$39,$K21&gt;BR$39),"・・",IF(AND($F21&lt;=BR$39,$G21&gt;BR$39),"・",""))</f>
        <v>・</v>
      </c>
      <c r="BS21" s="108" t="str">
        <f aca="false">IF(AND($J21&lt;=BS$39,$K21&gt;BS$39),"・・",IF(AND($F21&lt;=BS$39,$G21&gt;BS$39),"・",""))</f>
        <v>・</v>
      </c>
      <c r="BT21" s="106" t="str">
        <f aca="false">IF(AND($J21&lt;=BT$39,$K21&gt;BT$39),"・・",IF(AND($F21&lt;=BT$39,$G21&gt;BT$39),"・",""))</f>
        <v>・</v>
      </c>
      <c r="BU21" s="107" t="str">
        <f aca="false">IF(AND($J21&lt;=BU$39,$K21&gt;BU$39),"・・",IF(AND($F21&lt;=BU$39,$G21&gt;BU$39),"・",""))</f>
        <v>・</v>
      </c>
      <c r="BV21" s="107" t="str">
        <f aca="false">IF(AND($J21&lt;=BV$39,$K21&gt;BV$39),"・・",IF(AND($F21&lt;=BV$39,$G21&gt;BV$39),"・",""))</f>
        <v>・</v>
      </c>
      <c r="BW21" s="108" t="str">
        <f aca="false">IF(AND($J21&lt;=BW$39,$K21&gt;BW$39),"・・",IF(AND($F21&lt;=BW$39,$G21&gt;BW$39),"・",""))</f>
        <v>・</v>
      </c>
      <c r="BX21" s="106" t="str">
        <f aca="false">IF(AND($J21&lt;=BX$39,$K21&gt;BX$39),"・・",IF(AND($F21&lt;=BX$39,$G21&gt;BX$39),"・",""))</f>
        <v>・</v>
      </c>
      <c r="BY21" s="107" t="str">
        <f aca="false">IF(AND($J21&lt;=BY$39,$K21&gt;BY$39),"・・",IF(AND($F21&lt;=BY$39,$G21&gt;BY$39),"・",""))</f>
        <v>・</v>
      </c>
      <c r="BZ21" s="107" t="str">
        <f aca="false">IF(AND($J21&lt;=BZ$39,$K21&gt;BZ$39),"・・",IF(AND($F21&lt;=BZ$39,$G21&gt;BZ$39),"・",""))</f>
        <v>・</v>
      </c>
      <c r="CA21" s="108" t="str">
        <f aca="false">IF(AND($J21&lt;=CA$39,$K21&gt;CA$39),"・・",IF(AND($F21&lt;=CA$39,$G21&gt;CA$39),"・",""))</f>
        <v>・</v>
      </c>
      <c r="CB21" s="106" t="str">
        <f aca="false">IF(AND($J21&lt;=CB$39,$K21&gt;CB$39),"・・",IF(AND($F21&lt;=CB$39,$G21&gt;CB$39),"・",""))</f>
        <v>・</v>
      </c>
      <c r="CC21" s="107" t="str">
        <f aca="false">IF(AND($J21&lt;=CC$39,$K21&gt;CC$39),"・・",IF(AND($F21&lt;=CC$39,$G21&gt;CC$39),"・",""))</f>
        <v>・</v>
      </c>
      <c r="CD21" s="107" t="str">
        <f aca="false">IF(AND($J21&lt;=CD$39,$K21&gt;CD$39),"・・",IF(AND($F21&lt;=CD$39,$G21&gt;CD$39),"・",""))</f>
        <v>・</v>
      </c>
      <c r="CE21" s="108" t="str">
        <f aca="false">IF(AND($J21&lt;=CE$39,$K21&gt;CE$39),"・・",IF(AND($F21&lt;=CE$39,$G21&gt;CE$39),"・",""))</f>
        <v>・</v>
      </c>
      <c r="CF21" s="106" t="str">
        <f aca="false">IF(AND($J21&lt;=CF$39,$K21&gt;CF$39),"・・",IF(AND($F21&lt;=CF$39,$G21&gt;CF$39),"・",""))</f>
        <v/>
      </c>
      <c r="CG21" s="107" t="str">
        <f aca="false">IF(AND($J21&lt;=CG$39,$K21&gt;CG$39),"・・",IF(AND($F21&lt;=CG$39,$G21&gt;CG$39),"・",""))</f>
        <v/>
      </c>
      <c r="CH21" s="107" t="str">
        <f aca="false">IF(AND($J21&lt;=CH$39,$K21&gt;CH$39),"・・",IF(AND($F21&lt;=CH$39,$G21&gt;CH$39),"・",""))</f>
        <v/>
      </c>
      <c r="CI21" s="108" t="str">
        <f aca="false">IF(AND($J21&lt;=CI$39,$K21&gt;CI$39),"・・",IF(AND($F21&lt;=CI$39,$G21&gt;CI$39),"・",""))</f>
        <v/>
      </c>
      <c r="CJ21" s="106" t="str">
        <f aca="false">IF(AND($J21&lt;=CJ$39,$K21&gt;CJ$39),"・・",IF(AND($F21&lt;=CJ$39,$G21&gt;CJ$39),"・",""))</f>
        <v/>
      </c>
      <c r="CK21" s="107" t="str">
        <f aca="false">IF(AND($J21&lt;=CK$39,$K21&gt;CK$39),"・・",IF(AND($F21&lt;=CK$39,$G21&gt;CK$39),"・",""))</f>
        <v/>
      </c>
      <c r="CL21" s="107" t="str">
        <f aca="false">IF(AND($J21&lt;=CL$39,$K21&gt;CL$39),"・・",IF(AND($F21&lt;=CL$39,$G21&gt;CL$39),"・",""))</f>
        <v/>
      </c>
      <c r="CM21" s="108" t="str">
        <f aca="false">IF(AND($J21&lt;=CM$39,$K21&gt;CM$39),"・・",IF(AND($F21&lt;=CM$39,$G21&gt;CM$39),"・",""))</f>
        <v/>
      </c>
      <c r="CN21" s="106" t="str">
        <f aca="false">IF(AND($J21&lt;=CN$39,$K21&gt;CN$39),"・・",IF(AND($F21&lt;=CN$39,$G21&gt;CN$39),"・",""))</f>
        <v/>
      </c>
      <c r="CO21" s="107" t="str">
        <f aca="false">IF(AND($J21&lt;=CO$39,$K21&gt;CO$39),"・・",IF(AND($F21&lt;=CO$39,$G21&gt;CO$39),"・",""))</f>
        <v/>
      </c>
      <c r="CP21" s="107" t="str">
        <f aca="false">IF(AND($J21&lt;=CP$39,$K21&gt;CP$39),"・・",IF(AND($F21&lt;=CP$39,$G21&gt;CP$39),"・",""))</f>
        <v/>
      </c>
      <c r="CQ21" s="108" t="str">
        <f aca="false">IF(AND($J21&lt;=CQ$39,$K21&gt;CQ$39),"・・",IF(AND($F21&lt;=CQ$39,$G21&gt;CQ$39),"・",""))</f>
        <v/>
      </c>
      <c r="CR21" s="106" t="str">
        <f aca="false">IF(AND($J21&lt;=CR$39,$K21&gt;CR$39),"・・",IF(AND($F21&lt;=CR$39,$G21&gt;CR$39),"・",""))</f>
        <v/>
      </c>
      <c r="CS21" s="107" t="str">
        <f aca="false">IF(AND($J21&lt;=CS$39,$K21&gt;CS$39),"・・",IF(AND($F21&lt;=CS$39,$G21&gt;CS$39),"・",""))</f>
        <v/>
      </c>
      <c r="CT21" s="107" t="str">
        <f aca="false">IF(AND($J21&lt;=CT$39,$K21&gt;CT$39),"・・",IF(AND($F21&lt;=CT$39,$G21&gt;CT$39),"・",""))</f>
        <v/>
      </c>
      <c r="CU21" s="108" t="str">
        <f aca="false">IF(AND($J21&lt;=CU$39,$K21&gt;CU$39),"・・",IF(AND($F21&lt;=CU$39,$G21&gt;CU$39),"・",""))</f>
        <v/>
      </c>
      <c r="CV21" s="106" t="str">
        <f aca="false">IF(AND($J21&lt;=CV$39,$K21&gt;CV$39),"・・",IF(AND($F21&lt;=CV$39,$G21&gt;CV$39),"・",""))</f>
        <v/>
      </c>
      <c r="CW21" s="107" t="str">
        <f aca="false">IF(AND($J21&lt;=CW$39,$K21&gt;CW$39),"・・",IF(AND($F21&lt;=CW$39,$G21&gt;CW$39),"・",""))</f>
        <v/>
      </c>
      <c r="CX21" s="107" t="str">
        <f aca="false">IF(AND($J21&lt;=CX$39,$K21&gt;CX$39),"・・",IF(AND($F21&lt;=CX$39,$G21&gt;CX$39),"・",""))</f>
        <v/>
      </c>
      <c r="CY21" s="108" t="str">
        <f aca="false">IF(AND($J21&lt;=CY$39,$K21&gt;CY$39),"・・",IF(AND($F21&lt;=CY$39,$G21&gt;CY$39),"・",""))</f>
        <v/>
      </c>
      <c r="CZ21" s="106" t="str">
        <f aca="false">IF(AND($J21&lt;=CZ$39,$K21&gt;CZ$39),"・・",IF(AND($F21&lt;=CZ$39,$G21&gt;CZ$39),"・",""))</f>
        <v/>
      </c>
      <c r="DA21" s="107" t="str">
        <f aca="false">IF(AND($J21&lt;=DA$39,$K21&gt;DA$39),"・・",IF(AND($F21&lt;=DA$39,$G21&gt;DA$39),"・",""))</f>
        <v/>
      </c>
      <c r="DB21" s="107" t="str">
        <f aca="false">IF(AND($J21&lt;=DB$39,$K21&gt;DB$39),"・・",IF(AND($F21&lt;=DB$39,$G21&gt;DB$39),"・",""))</f>
        <v/>
      </c>
      <c r="DC21" s="108" t="str">
        <f aca="false">IF(AND($J21&lt;=DC$39,$K21&gt;DC$39),"・・",IF(AND($F21&lt;=DC$39,$G21&gt;DC$39),"・",""))</f>
        <v/>
      </c>
      <c r="DD21" s="106" t="str">
        <f aca="false">IF(AND($J21&lt;=DD$39,$K21&gt;DD$39),"・・",IF(AND($F21&lt;=DD$39,$G21&gt;DD$39),"・",""))</f>
        <v/>
      </c>
      <c r="DE21" s="107" t="str">
        <f aca="false">IF(AND($J21&lt;=DE$39,$K21&gt;DE$39),"・・",IF(AND($F21&lt;=DE$39,$G21&gt;DE$39),"・",""))</f>
        <v/>
      </c>
      <c r="DF21" s="107" t="str">
        <f aca="false">IF(AND($J21&lt;=DF$39,$K21&gt;DF$39),"・・",IF(AND($F21&lt;=DF$39,$G21&gt;DF$39),"・",""))</f>
        <v/>
      </c>
      <c r="DG21" s="108" t="str">
        <f aca="false">IF(AND($J21&lt;=DG$39,$K21&gt;DG$39),"・・",IF(AND($F21&lt;=DG$39,$G21&gt;DG$39),"・",""))</f>
        <v/>
      </c>
      <c r="DH21" s="109"/>
      <c r="DJ21" s="39" t="s">
        <v>33</v>
      </c>
    </row>
    <row r="22" customFormat="false" ht="18" hidden="false" customHeight="true" outlineLevel="0" collapsed="false">
      <c r="A22" s="100"/>
      <c r="B22" s="110" t="s">
        <v>31</v>
      </c>
      <c r="C22" s="41" t="s">
        <v>34</v>
      </c>
      <c r="D22" s="42" t="n">
        <v>0.708333333333333</v>
      </c>
      <c r="E22" s="43" t="n">
        <v>0.958333333333333</v>
      </c>
      <c r="F22" s="44" t="n">
        <f aca="false">CEILING(D22,"0:15")</f>
        <v>0.708333333333333</v>
      </c>
      <c r="G22" s="45" t="n">
        <f aca="false">FLOOR(E22,"0:15")</f>
        <v>0.958333333333333</v>
      </c>
      <c r="H22" s="42"/>
      <c r="I22" s="43"/>
      <c r="J22" s="112" t="n">
        <f aca="false">CEILING(H22,"0:15")</f>
        <v>0</v>
      </c>
      <c r="K22" s="49" t="n">
        <f aca="false">FLOOR(I22,"0:15")</f>
        <v>0</v>
      </c>
      <c r="L22" s="106" t="str">
        <f aca="false">IF(AND($J22&lt;=L$39,$K22&gt;L$39),"・・",IF(AND($F22&lt;=L$39,$G22&gt;L$39),"・",""))</f>
        <v/>
      </c>
      <c r="M22" s="107" t="str">
        <f aca="false">IF(AND($J22&lt;=M$39,$K22&gt;M$39),"・・",IF(AND($F22&lt;=M$39,$G22&gt;M$39),"・",""))</f>
        <v/>
      </c>
      <c r="N22" s="107" t="str">
        <f aca="false">IF(AND($J22&lt;=N$39,$K22&gt;N$39),"・・",IF(AND($F22&lt;=N$39,$G22&gt;N$39),"・",""))</f>
        <v/>
      </c>
      <c r="O22" s="108" t="str">
        <f aca="false">IF(AND($J22&lt;=O$39,$K22&gt;O$39),"・・",IF(AND($F22&lt;=O$39,$G22&gt;O$39),"・",""))</f>
        <v/>
      </c>
      <c r="P22" s="106" t="str">
        <f aca="false">IF(AND($J22&lt;=P$39,$K22&gt;P$39),"・・",IF(AND($F22&lt;=P$39,$G22&gt;P$39),"・",""))</f>
        <v/>
      </c>
      <c r="Q22" s="107" t="str">
        <f aca="false">IF(AND($J22&lt;=Q$39,$K22&gt;Q$39),"・・",IF(AND($F22&lt;=Q$39,$G22&gt;Q$39),"・",""))</f>
        <v/>
      </c>
      <c r="R22" s="107" t="str">
        <f aca="false">IF(AND($J22&lt;=R$39,$K22&gt;R$39),"・・",IF(AND($F22&lt;=R$39,$G22&gt;R$39),"・",""))</f>
        <v/>
      </c>
      <c r="S22" s="108" t="str">
        <f aca="false">IF(AND($J22&lt;=S$39,$K22&gt;S$39),"・・",IF(AND($F22&lt;=S$39,$G22&gt;S$39),"・",""))</f>
        <v/>
      </c>
      <c r="T22" s="106" t="str">
        <f aca="false">IF(AND($J22&lt;=T$39,$K22&gt;T$39),"・・",IF(AND($F22&lt;=T$39,$G22&gt;T$39),"・",""))</f>
        <v/>
      </c>
      <c r="U22" s="107" t="str">
        <f aca="false">IF(AND($J22&lt;=U$39,$K22&gt;U$39),"・・",IF(AND($F22&lt;=U$39,$G22&gt;U$39),"・",""))</f>
        <v/>
      </c>
      <c r="V22" s="107" t="str">
        <f aca="false">IF(AND($J22&lt;=V$39,$K22&gt;V$39),"・・",IF(AND($F22&lt;=V$39,$G22&gt;V$39),"・",""))</f>
        <v/>
      </c>
      <c r="W22" s="108" t="str">
        <f aca="false">IF(AND($J22&lt;=W$39,$K22&gt;W$39),"・・",IF(AND($F22&lt;=W$39,$G22&gt;W$39),"・",""))</f>
        <v/>
      </c>
      <c r="X22" s="106" t="str">
        <f aca="false">IF(AND($J22&lt;=X$39,$K22&gt;X$39),"・・",IF(AND($F22&lt;=X$39,$G22&gt;X$39),"・",""))</f>
        <v/>
      </c>
      <c r="Y22" s="107" t="str">
        <f aca="false">IF(AND($J22&lt;=Y$39,$K22&gt;Y$39),"・・",IF(AND($F22&lt;=Y$39,$G22&gt;Y$39),"・",""))</f>
        <v/>
      </c>
      <c r="Z22" s="107" t="str">
        <f aca="false">IF(AND($J22&lt;=Z$39,$K22&gt;Z$39),"・・",IF(AND($F22&lt;=Z$39,$G22&gt;Z$39),"・",""))</f>
        <v/>
      </c>
      <c r="AA22" s="108" t="str">
        <f aca="false">IF(AND($J22&lt;=AA$39,$K22&gt;AA$39),"・・",IF(AND($F22&lt;=AA$39,$G22&gt;AA$39),"・",""))</f>
        <v/>
      </c>
      <c r="AB22" s="106" t="str">
        <f aca="false">IF(AND($J22&lt;=AB$39,$K22&gt;AB$39),"・・",IF(AND($F22&lt;=AB$39,$G22&gt;AB$39),"・",""))</f>
        <v/>
      </c>
      <c r="AC22" s="107" t="str">
        <f aca="false">IF(AND($J22&lt;=AC$39,$K22&gt;AC$39),"・・",IF(AND($F22&lt;=AC$39,$G22&gt;AC$39),"・",""))</f>
        <v/>
      </c>
      <c r="AD22" s="107" t="str">
        <f aca="false">IF(AND($J22&lt;=AD$39,$K22&gt;AD$39),"・・",IF(AND($F22&lt;=AD$39,$G22&gt;AD$39),"・",""))</f>
        <v/>
      </c>
      <c r="AE22" s="108" t="str">
        <f aca="false">IF(AND($J22&lt;=AE$39,$K22&gt;AE$39),"・・",IF(AND($F22&lt;=AE$39,$G22&gt;AE$39),"・",""))</f>
        <v/>
      </c>
      <c r="AF22" s="106" t="str">
        <f aca="false">IF(AND($J22&lt;=AF$39,$K22&gt;AF$39),"・・",IF(AND($F22&lt;=AF$39,$G22&gt;AF$39),"・",""))</f>
        <v/>
      </c>
      <c r="AG22" s="107" t="str">
        <f aca="false">IF(AND($J22&lt;=AG$39,$K22&gt;AG$39),"・・",IF(AND($F22&lt;=AG$39,$G22&gt;AG$39),"・",""))</f>
        <v/>
      </c>
      <c r="AH22" s="107" t="str">
        <f aca="false">IF(AND($J22&lt;=AH$39,$K22&gt;AH$39),"・・",IF(AND($F22&lt;=AH$39,$G22&gt;AH$39),"・",""))</f>
        <v/>
      </c>
      <c r="AI22" s="108" t="str">
        <f aca="false">IF(AND($J22&lt;=AI$39,$K22&gt;AI$39),"・・",IF(AND($F22&lt;=AI$39,$G22&gt;AI$39),"・",""))</f>
        <v/>
      </c>
      <c r="AJ22" s="106" t="str">
        <f aca="false">IF(AND($J22&lt;=AJ$39,$K22&gt;AJ$39),"・・",IF(AND($F22&lt;=AJ$39,$G22&gt;AJ$39),"・",""))</f>
        <v/>
      </c>
      <c r="AK22" s="107" t="str">
        <f aca="false">IF(AND($J22&lt;=AK$39,$K22&gt;AK$39),"・・",IF(AND($F22&lt;=AK$39,$G22&gt;AK$39),"・",""))</f>
        <v/>
      </c>
      <c r="AL22" s="107" t="str">
        <f aca="false">IF(AND($J22&lt;=AL$39,$K22&gt;AL$39),"・・",IF(AND($F22&lt;=AL$39,$G22&gt;AL$39),"・",""))</f>
        <v/>
      </c>
      <c r="AM22" s="108" t="str">
        <f aca="false">IF(AND($J22&lt;=AM$39,$K22&gt;AM$39),"・・",IF(AND($F22&lt;=AM$39,$G22&gt;AM$39),"・",""))</f>
        <v/>
      </c>
      <c r="AN22" s="106" t="str">
        <f aca="false">IF(AND($J22&lt;=AN$39,$K22&gt;AN$39),"・・",IF(AND($F22&lt;=AN$39,$G22&gt;AN$39),"・",""))</f>
        <v/>
      </c>
      <c r="AO22" s="107" t="str">
        <f aca="false">IF(AND($J22&lt;=AO$39,$K22&gt;AO$39),"・・",IF(AND($F22&lt;=AO$39,$G22&gt;AO$39),"・",""))</f>
        <v/>
      </c>
      <c r="AP22" s="107" t="str">
        <f aca="false">IF(AND($J22&lt;=AP$39,$K22&gt;AP$39),"・・",IF(AND($F22&lt;=AP$39,$G22&gt;AP$39),"・",""))</f>
        <v/>
      </c>
      <c r="AQ22" s="108" t="str">
        <f aca="false">IF(AND($J22&lt;=AQ$39,$K22&gt;AQ$39),"・・",IF(AND($F22&lt;=AQ$39,$G22&gt;AQ$39),"・",""))</f>
        <v/>
      </c>
      <c r="AR22" s="106" t="str">
        <f aca="false">IF(AND($J22&lt;=AR$39,$K22&gt;AR$39),"・・",IF(AND($F22&lt;=AR$39,$G22&gt;AR$39),"・",""))</f>
        <v/>
      </c>
      <c r="AS22" s="107" t="str">
        <f aca="false">IF(AND($J22&lt;=AS$39,$K22&gt;AS$39),"・・",IF(AND($F22&lt;=AS$39,$G22&gt;AS$39),"・",""))</f>
        <v/>
      </c>
      <c r="AT22" s="107" t="str">
        <f aca="false">IF(AND($J22&lt;=AT$39,$K22&gt;AT$39),"・・",IF(AND($F22&lt;=AT$39,$G22&gt;AT$39),"・",""))</f>
        <v/>
      </c>
      <c r="AU22" s="108" t="str">
        <f aca="false">IF(AND($J22&lt;=AU$39,$K22&gt;AU$39),"・・",IF(AND($F22&lt;=AU$39,$G22&gt;AU$39),"・",""))</f>
        <v/>
      </c>
      <c r="AV22" s="106" t="str">
        <f aca="false">IF(AND($J22&lt;=AV$39,$K22&gt;AV$39),"・・",IF(AND($F22&lt;=AV$39,$G22&gt;AV$39),"・",""))</f>
        <v/>
      </c>
      <c r="AW22" s="107" t="str">
        <f aca="false">IF(AND($J22&lt;=AW$39,$K22&gt;AW$39),"・・",IF(AND($F22&lt;=AW$39,$G22&gt;AW$39),"・",""))</f>
        <v/>
      </c>
      <c r="AX22" s="107" t="str">
        <f aca="false">IF(AND($J22&lt;=AX$39,$K22&gt;AX$39),"・・",IF(AND($F22&lt;=AX$39,$G22&gt;AX$39),"・",""))</f>
        <v/>
      </c>
      <c r="AY22" s="108" t="str">
        <f aca="false">IF(AND($J22&lt;=AY$39,$K22&gt;AY$39),"・・",IF(AND($F22&lt;=AY$39,$G22&gt;AY$39),"・",""))</f>
        <v/>
      </c>
      <c r="AZ22" s="106" t="str">
        <f aca="false">IF(AND($J22&lt;=AZ$39,$K22&gt;AZ$39),"・・",IF(AND($F22&lt;=AZ$39,$G22&gt;AZ$39),"・",""))</f>
        <v/>
      </c>
      <c r="BA22" s="107" t="str">
        <f aca="false">IF(AND($J22&lt;=BA$39,$K22&gt;BA$39),"・・",IF(AND($F22&lt;=BA$39,$G22&gt;BA$39),"・",""))</f>
        <v/>
      </c>
      <c r="BB22" s="107" t="str">
        <f aca="false">IF(AND($J22&lt;=BB$39,$K22&gt;BB$39),"・・",IF(AND($F22&lt;=BB$39,$G22&gt;BB$39),"・",""))</f>
        <v/>
      </c>
      <c r="BC22" s="108" t="str">
        <f aca="false">IF(AND($J22&lt;=BC$39,$K22&gt;BC$39),"・・",IF(AND($F22&lt;=BC$39,$G22&gt;BC$39),"・",""))</f>
        <v/>
      </c>
      <c r="BD22" s="106" t="str">
        <f aca="false">IF(AND($J22&lt;=BD$39,$K22&gt;BD$39),"・・",IF(AND($F22&lt;=BD$39,$G22&gt;BD$39),"・",""))</f>
        <v/>
      </c>
      <c r="BE22" s="107" t="str">
        <f aca="false">IF(AND($J22&lt;=BE$39,$K22&gt;BE$39),"・・",IF(AND($F22&lt;=BE$39,$G22&gt;BE$39),"・",""))</f>
        <v/>
      </c>
      <c r="BF22" s="107" t="str">
        <f aca="false">IF(AND($J22&lt;=BF$39,$K22&gt;BF$39),"・・",IF(AND($F22&lt;=BF$39,$G22&gt;BF$39),"・",""))</f>
        <v/>
      </c>
      <c r="BG22" s="108" t="str">
        <f aca="false">IF(AND($J22&lt;=BG$39,$K22&gt;BG$39),"・・",IF(AND($F22&lt;=BG$39,$G22&gt;BG$39),"・",""))</f>
        <v/>
      </c>
      <c r="BH22" s="106" t="str">
        <f aca="false">IF(AND($J22&lt;=BH$39,$K22&gt;BH$39),"・・",IF(AND($F22&lt;=BH$39,$G22&gt;BH$39),"・",""))</f>
        <v/>
      </c>
      <c r="BI22" s="107" t="str">
        <f aca="false">IF(AND($J22&lt;=BI$39,$K22&gt;BI$39),"・・",IF(AND($F22&lt;=BI$39,$G22&gt;BI$39),"・",""))</f>
        <v/>
      </c>
      <c r="BJ22" s="107" t="str">
        <f aca="false">IF(AND($J22&lt;=BJ$39,$K22&gt;BJ$39),"・・",IF(AND($F22&lt;=BJ$39,$G22&gt;BJ$39),"・",""))</f>
        <v/>
      </c>
      <c r="BK22" s="108" t="str">
        <f aca="false">IF(AND($J22&lt;=BK$39,$K22&gt;BK$39),"・・",IF(AND($F22&lt;=BK$39,$G22&gt;BK$39),"・",""))</f>
        <v/>
      </c>
      <c r="BL22" s="106" t="str">
        <f aca="false">IF(AND($J22&lt;=BL$39,$K22&gt;BL$39),"・・",IF(AND($F22&lt;=BL$39,$G22&gt;BL$39),"・",""))</f>
        <v/>
      </c>
      <c r="BM22" s="107" t="str">
        <f aca="false">IF(AND($J22&lt;=BM$39,$K22&gt;BM$39),"・・",IF(AND($F22&lt;=BM$39,$G22&gt;BM$39),"・",""))</f>
        <v/>
      </c>
      <c r="BN22" s="107" t="str">
        <f aca="false">IF(AND($J22&lt;=BN$39,$K22&gt;BN$39),"・・",IF(AND($F22&lt;=BN$39,$G22&gt;BN$39),"・",""))</f>
        <v/>
      </c>
      <c r="BO22" s="108" t="str">
        <f aca="false">IF(AND($J22&lt;=BO$39,$K22&gt;BO$39),"・・",IF(AND($F22&lt;=BO$39,$G22&gt;BO$39),"・",""))</f>
        <v/>
      </c>
      <c r="BP22" s="106" t="str">
        <f aca="false">IF(AND($J22&lt;=BP$39,$K22&gt;BP$39),"・・",IF(AND($F22&lt;=BP$39,$G22&gt;BP$39),"・",""))</f>
        <v/>
      </c>
      <c r="BQ22" s="107" t="str">
        <f aca="false">IF(AND($J22&lt;=BQ$39,$K22&gt;BQ$39),"・・",IF(AND($F22&lt;=BQ$39,$G22&gt;BQ$39),"・",""))</f>
        <v/>
      </c>
      <c r="BR22" s="107" t="str">
        <f aca="false">IF(AND($J22&lt;=BR$39,$K22&gt;BR$39),"・・",IF(AND($F22&lt;=BR$39,$G22&gt;BR$39),"・",""))</f>
        <v/>
      </c>
      <c r="BS22" s="108" t="str">
        <f aca="false">IF(AND($J22&lt;=BS$39,$K22&gt;BS$39),"・・",IF(AND($F22&lt;=BS$39,$G22&gt;BS$39),"・",""))</f>
        <v/>
      </c>
      <c r="BT22" s="106" t="str">
        <f aca="false">IF(AND($J22&lt;=BT$39,$K22&gt;BT$39),"・・",IF(AND($F22&lt;=BT$39,$G22&gt;BT$39),"・",""))</f>
        <v>・</v>
      </c>
      <c r="BU22" s="107" t="str">
        <f aca="false">IF(AND($J22&lt;=BU$39,$K22&gt;BU$39),"・・",IF(AND($F22&lt;=BU$39,$G22&gt;BU$39),"・",""))</f>
        <v>・</v>
      </c>
      <c r="BV22" s="107" t="str">
        <f aca="false">IF(AND($J22&lt;=BV$39,$K22&gt;BV$39),"・・",IF(AND($F22&lt;=BV$39,$G22&gt;BV$39),"・",""))</f>
        <v>・</v>
      </c>
      <c r="BW22" s="108" t="str">
        <f aca="false">IF(AND($J22&lt;=BW$39,$K22&gt;BW$39),"・・",IF(AND($F22&lt;=BW$39,$G22&gt;BW$39),"・",""))</f>
        <v>・</v>
      </c>
      <c r="BX22" s="106" t="str">
        <f aca="false">IF(AND($J22&lt;=BX$39,$K22&gt;BX$39),"・・",IF(AND($F22&lt;=BX$39,$G22&gt;BX$39),"・",""))</f>
        <v>・</v>
      </c>
      <c r="BY22" s="107" t="str">
        <f aca="false">IF(AND($J22&lt;=BY$39,$K22&gt;BY$39),"・・",IF(AND($F22&lt;=BY$39,$G22&gt;BY$39),"・",""))</f>
        <v>・</v>
      </c>
      <c r="BZ22" s="107" t="str">
        <f aca="false">IF(AND($J22&lt;=BZ$39,$K22&gt;BZ$39),"・・",IF(AND($F22&lt;=BZ$39,$G22&gt;BZ$39),"・",""))</f>
        <v>・</v>
      </c>
      <c r="CA22" s="108" t="str">
        <f aca="false">IF(AND($J22&lt;=CA$39,$K22&gt;CA$39),"・・",IF(AND($F22&lt;=CA$39,$G22&gt;CA$39),"・",""))</f>
        <v>・</v>
      </c>
      <c r="CB22" s="106" t="str">
        <f aca="false">IF(AND($J22&lt;=CB$39,$K22&gt;CB$39),"・・",IF(AND($F22&lt;=CB$39,$G22&gt;CB$39),"・",""))</f>
        <v>・</v>
      </c>
      <c r="CC22" s="107" t="str">
        <f aca="false">IF(AND($J22&lt;=CC$39,$K22&gt;CC$39),"・・",IF(AND($F22&lt;=CC$39,$G22&gt;CC$39),"・",""))</f>
        <v>・</v>
      </c>
      <c r="CD22" s="107" t="str">
        <f aca="false">IF(AND($J22&lt;=CD$39,$K22&gt;CD$39),"・・",IF(AND($F22&lt;=CD$39,$G22&gt;CD$39),"・",""))</f>
        <v>・</v>
      </c>
      <c r="CE22" s="108" t="str">
        <f aca="false">IF(AND($J22&lt;=CE$39,$K22&gt;CE$39),"・・",IF(AND($F22&lt;=CE$39,$G22&gt;CE$39),"・",""))</f>
        <v>・</v>
      </c>
      <c r="CF22" s="106" t="str">
        <f aca="false">IF(AND($J22&lt;=CF$39,$K22&gt;CF$39),"・・",IF(AND($F22&lt;=CF$39,$G22&gt;CF$39),"・",""))</f>
        <v>・</v>
      </c>
      <c r="CG22" s="107" t="str">
        <f aca="false">IF(AND($J22&lt;=CG$39,$K22&gt;CG$39),"・・",IF(AND($F22&lt;=CG$39,$G22&gt;CG$39),"・",""))</f>
        <v>・</v>
      </c>
      <c r="CH22" s="107" t="str">
        <f aca="false">IF(AND($J22&lt;=CH$39,$K22&gt;CH$39),"・・",IF(AND($F22&lt;=CH$39,$G22&gt;CH$39),"・",""))</f>
        <v>・</v>
      </c>
      <c r="CI22" s="108" t="str">
        <f aca="false">IF(AND($J22&lt;=CI$39,$K22&gt;CI$39),"・・",IF(AND($F22&lt;=CI$39,$G22&gt;CI$39),"・",""))</f>
        <v>・</v>
      </c>
      <c r="CJ22" s="106" t="str">
        <f aca="false">IF(AND($J22&lt;=CJ$39,$K22&gt;CJ$39),"・・",IF(AND($F22&lt;=CJ$39,$G22&gt;CJ$39),"・",""))</f>
        <v>・</v>
      </c>
      <c r="CK22" s="107" t="str">
        <f aca="false">IF(AND($J22&lt;=CK$39,$K22&gt;CK$39),"・・",IF(AND($F22&lt;=CK$39,$G22&gt;CK$39),"・",""))</f>
        <v>・</v>
      </c>
      <c r="CL22" s="107" t="str">
        <f aca="false">IF(AND($J22&lt;=CL$39,$K22&gt;CL$39),"・・",IF(AND($F22&lt;=CL$39,$G22&gt;CL$39),"・",""))</f>
        <v>・</v>
      </c>
      <c r="CM22" s="108" t="str">
        <f aca="false">IF(AND($J22&lt;=CM$39,$K22&gt;CM$39),"・・",IF(AND($F22&lt;=CM$39,$G22&gt;CM$39),"・",""))</f>
        <v>・</v>
      </c>
      <c r="CN22" s="106" t="str">
        <f aca="false">IF(AND($J22&lt;=CN$39,$K22&gt;CN$39),"・・",IF(AND($F22&lt;=CN$39,$G22&gt;CN$39),"・",""))</f>
        <v>・</v>
      </c>
      <c r="CO22" s="107" t="str">
        <f aca="false">IF(AND($J22&lt;=CO$39,$K22&gt;CO$39),"・・",IF(AND($F22&lt;=CO$39,$G22&gt;CO$39),"・",""))</f>
        <v>・</v>
      </c>
      <c r="CP22" s="107" t="str">
        <f aca="false">IF(AND($J22&lt;=CP$39,$K22&gt;CP$39),"・・",IF(AND($F22&lt;=CP$39,$G22&gt;CP$39),"・",""))</f>
        <v>・</v>
      </c>
      <c r="CQ22" s="108" t="str">
        <f aca="false">IF(AND($J22&lt;=CQ$39,$K22&gt;CQ$39),"・・",IF(AND($F22&lt;=CQ$39,$G22&gt;CQ$39),"・",""))</f>
        <v>・</v>
      </c>
      <c r="CR22" s="106" t="str">
        <f aca="false">IF(AND($J22&lt;=CR$39,$K22&gt;CR$39),"・・",IF(AND($F22&lt;=CR$39,$G22&gt;CR$39),"・",""))</f>
        <v/>
      </c>
      <c r="CS22" s="107" t="str">
        <f aca="false">IF(AND($J22&lt;=CS$39,$K22&gt;CS$39),"・・",IF(AND($F22&lt;=CS$39,$G22&gt;CS$39),"・",""))</f>
        <v/>
      </c>
      <c r="CT22" s="107" t="str">
        <f aca="false">IF(AND($J22&lt;=CT$39,$K22&gt;CT$39),"・・",IF(AND($F22&lt;=CT$39,$G22&gt;CT$39),"・",""))</f>
        <v/>
      </c>
      <c r="CU22" s="108" t="str">
        <f aca="false">IF(AND($J22&lt;=CU$39,$K22&gt;CU$39),"・・",IF(AND($F22&lt;=CU$39,$G22&gt;CU$39),"・",""))</f>
        <v/>
      </c>
      <c r="CV22" s="106" t="str">
        <f aca="false">IF(AND($J22&lt;=CV$39,$K22&gt;CV$39),"・・",IF(AND($F22&lt;=CV$39,$G22&gt;CV$39),"・",""))</f>
        <v/>
      </c>
      <c r="CW22" s="107" t="str">
        <f aca="false">IF(AND($J22&lt;=CW$39,$K22&gt;CW$39),"・・",IF(AND($F22&lt;=CW$39,$G22&gt;CW$39),"・",""))</f>
        <v/>
      </c>
      <c r="CX22" s="107" t="str">
        <f aca="false">IF(AND($J22&lt;=CX$39,$K22&gt;CX$39),"・・",IF(AND($F22&lt;=CX$39,$G22&gt;CX$39),"・",""))</f>
        <v/>
      </c>
      <c r="CY22" s="108" t="str">
        <f aca="false">IF(AND($J22&lt;=CY$39,$K22&gt;CY$39),"・・",IF(AND($F22&lt;=CY$39,$G22&gt;CY$39),"・",""))</f>
        <v/>
      </c>
      <c r="CZ22" s="106" t="str">
        <f aca="false">IF(AND($J22&lt;=CZ$39,$K22&gt;CZ$39),"・・",IF(AND($F22&lt;=CZ$39,$G22&gt;CZ$39),"・",""))</f>
        <v/>
      </c>
      <c r="DA22" s="107" t="str">
        <f aca="false">IF(AND($J22&lt;=DA$39,$K22&gt;DA$39),"・・",IF(AND($F22&lt;=DA$39,$G22&gt;DA$39),"・",""))</f>
        <v/>
      </c>
      <c r="DB22" s="107" t="str">
        <f aca="false">IF(AND($J22&lt;=DB$39,$K22&gt;DB$39),"・・",IF(AND($F22&lt;=DB$39,$G22&gt;DB$39),"・",""))</f>
        <v/>
      </c>
      <c r="DC22" s="108" t="str">
        <f aca="false">IF(AND($J22&lt;=DC$39,$K22&gt;DC$39),"・・",IF(AND($F22&lt;=DC$39,$G22&gt;DC$39),"・",""))</f>
        <v/>
      </c>
      <c r="DD22" s="106" t="str">
        <f aca="false">IF(AND($J22&lt;=DD$39,$K22&gt;DD$39),"・・",IF(AND($F22&lt;=DD$39,$G22&gt;DD$39),"・",""))</f>
        <v/>
      </c>
      <c r="DE22" s="107" t="str">
        <f aca="false">IF(AND($J22&lt;=DE$39,$K22&gt;DE$39),"・・",IF(AND($F22&lt;=DE$39,$G22&gt;DE$39),"・",""))</f>
        <v/>
      </c>
      <c r="DF22" s="107" t="str">
        <f aca="false">IF(AND($J22&lt;=DF$39,$K22&gt;DF$39),"・・",IF(AND($F22&lt;=DF$39,$G22&gt;DF$39),"・",""))</f>
        <v/>
      </c>
      <c r="DG22" s="108" t="str">
        <f aca="false">IF(AND($J22&lt;=DG$39,$K22&gt;DG$39),"・・",IF(AND($F22&lt;=DG$39,$G22&gt;DG$39),"・",""))</f>
        <v/>
      </c>
      <c r="DH22" s="50"/>
      <c r="DJ22" s="51"/>
    </row>
    <row r="23" customFormat="false" ht="18" hidden="false" customHeight="true" outlineLevel="0" collapsed="false">
      <c r="A23" s="100"/>
      <c r="B23" s="110" t="s">
        <v>35</v>
      </c>
      <c r="C23" s="41" t="s">
        <v>36</v>
      </c>
      <c r="D23" s="42" t="n">
        <v>0.416666666666667</v>
      </c>
      <c r="E23" s="43" t="n">
        <v>0.75</v>
      </c>
      <c r="F23" s="44" t="n">
        <f aca="false">CEILING(D23,"0:15")</f>
        <v>0.416666666666667</v>
      </c>
      <c r="G23" s="45" t="n">
        <f aca="false">FLOOR(E23,"0:15")</f>
        <v>0.75</v>
      </c>
      <c r="H23" s="42"/>
      <c r="I23" s="43"/>
      <c r="J23" s="112" t="n">
        <f aca="false">CEILING(H23,"0:15")</f>
        <v>0</v>
      </c>
      <c r="K23" s="49" t="n">
        <f aca="false">FLOOR(I23,"0:15")</f>
        <v>0</v>
      </c>
      <c r="L23" s="106" t="str">
        <f aca="false">IF(AND($J23&lt;=L$39,$K23&gt;L$39),"・・",IF(AND($F23&lt;=L$39,$G23&gt;L$39),"・",""))</f>
        <v/>
      </c>
      <c r="M23" s="107" t="str">
        <f aca="false">IF(AND($J23&lt;=M$39,$K23&gt;M$39),"・・",IF(AND($F23&lt;=M$39,$G23&gt;M$39),"・",""))</f>
        <v/>
      </c>
      <c r="N23" s="107" t="str">
        <f aca="false">IF(AND($J23&lt;=N$39,$K23&gt;N$39),"・・",IF(AND($F23&lt;=N$39,$G23&gt;N$39),"・",""))</f>
        <v/>
      </c>
      <c r="O23" s="108" t="str">
        <f aca="false">IF(AND($J23&lt;=O$39,$K23&gt;O$39),"・・",IF(AND($F23&lt;=O$39,$G23&gt;O$39),"・",""))</f>
        <v/>
      </c>
      <c r="P23" s="106" t="str">
        <f aca="false">IF(AND($J23&lt;=P$39,$K23&gt;P$39),"・・",IF(AND($F23&lt;=P$39,$G23&gt;P$39),"・",""))</f>
        <v/>
      </c>
      <c r="Q23" s="107" t="str">
        <f aca="false">IF(AND($J23&lt;=Q$39,$K23&gt;Q$39),"・・",IF(AND($F23&lt;=Q$39,$G23&gt;Q$39),"・",""))</f>
        <v/>
      </c>
      <c r="R23" s="107" t="str">
        <f aca="false">IF(AND($J23&lt;=R$39,$K23&gt;R$39),"・・",IF(AND($F23&lt;=R$39,$G23&gt;R$39),"・",""))</f>
        <v/>
      </c>
      <c r="S23" s="108" t="str">
        <f aca="false">IF(AND($J23&lt;=S$39,$K23&gt;S$39),"・・",IF(AND($F23&lt;=S$39,$G23&gt;S$39),"・",""))</f>
        <v/>
      </c>
      <c r="T23" s="106" t="str">
        <f aca="false">IF(AND($J23&lt;=T$39,$K23&gt;T$39),"・・",IF(AND($F23&lt;=T$39,$G23&gt;T$39),"・",""))</f>
        <v/>
      </c>
      <c r="U23" s="107" t="str">
        <f aca="false">IF(AND($J23&lt;=U$39,$K23&gt;U$39),"・・",IF(AND($F23&lt;=U$39,$G23&gt;U$39),"・",""))</f>
        <v/>
      </c>
      <c r="V23" s="107" t="str">
        <f aca="false">IF(AND($J23&lt;=V$39,$K23&gt;V$39),"・・",IF(AND($F23&lt;=V$39,$G23&gt;V$39),"・",""))</f>
        <v/>
      </c>
      <c r="W23" s="108" t="str">
        <f aca="false">IF(AND($J23&lt;=W$39,$K23&gt;W$39),"・・",IF(AND($F23&lt;=W$39,$G23&gt;W$39),"・",""))</f>
        <v/>
      </c>
      <c r="X23" s="106" t="str">
        <f aca="false">IF(AND($J23&lt;=X$39,$K23&gt;X$39),"・・",IF(AND($F23&lt;=X$39,$G23&gt;X$39),"・",""))</f>
        <v/>
      </c>
      <c r="Y23" s="107" t="str">
        <f aca="false">IF(AND($J23&lt;=Y$39,$K23&gt;Y$39),"・・",IF(AND($F23&lt;=Y$39,$G23&gt;Y$39),"・",""))</f>
        <v/>
      </c>
      <c r="Z23" s="107" t="str">
        <f aca="false">IF(AND($J23&lt;=Z$39,$K23&gt;Z$39),"・・",IF(AND($F23&lt;=Z$39,$G23&gt;Z$39),"・",""))</f>
        <v/>
      </c>
      <c r="AA23" s="108" t="str">
        <f aca="false">IF(AND($J23&lt;=AA$39,$K23&gt;AA$39),"・・",IF(AND($F23&lt;=AA$39,$G23&gt;AA$39),"・",""))</f>
        <v/>
      </c>
      <c r="AB23" s="106" t="str">
        <f aca="false">IF(AND($J23&lt;=AB$39,$K23&gt;AB$39),"・・",IF(AND($F23&lt;=AB$39,$G23&gt;AB$39),"・",""))</f>
        <v/>
      </c>
      <c r="AC23" s="107" t="str">
        <f aca="false">IF(AND($J23&lt;=AC$39,$K23&gt;AC$39),"・・",IF(AND($F23&lt;=AC$39,$G23&gt;AC$39),"・",""))</f>
        <v/>
      </c>
      <c r="AD23" s="107" t="str">
        <f aca="false">IF(AND($J23&lt;=AD$39,$K23&gt;AD$39),"・・",IF(AND($F23&lt;=AD$39,$G23&gt;AD$39),"・",""))</f>
        <v/>
      </c>
      <c r="AE23" s="108" t="str">
        <f aca="false">IF(AND($J23&lt;=AE$39,$K23&gt;AE$39),"・・",IF(AND($F23&lt;=AE$39,$G23&gt;AE$39),"・",""))</f>
        <v/>
      </c>
      <c r="AF23" s="106" t="str">
        <f aca="false">IF(AND($J23&lt;=AF$39,$K23&gt;AF$39),"・・",IF(AND($F23&lt;=AF$39,$G23&gt;AF$39),"・",""))</f>
        <v/>
      </c>
      <c r="AG23" s="107" t="str">
        <f aca="false">IF(AND($J23&lt;=AG$39,$K23&gt;AG$39),"・・",IF(AND($F23&lt;=AG$39,$G23&gt;AG$39),"・",""))</f>
        <v/>
      </c>
      <c r="AH23" s="107" t="str">
        <f aca="false">IF(AND($J23&lt;=AH$39,$K23&gt;AH$39),"・・",IF(AND($F23&lt;=AH$39,$G23&gt;AH$39),"・",""))</f>
        <v/>
      </c>
      <c r="AI23" s="108" t="str">
        <f aca="false">IF(AND($J23&lt;=AI$39,$K23&gt;AI$39),"・・",IF(AND($F23&lt;=AI$39,$G23&gt;AI$39),"・",""))</f>
        <v/>
      </c>
      <c r="AJ23" s="106" t="str">
        <f aca="false">IF(AND($J23&lt;=AJ$39,$K23&gt;AJ$39),"・・",IF(AND($F23&lt;=AJ$39,$G23&gt;AJ$39),"・",""))</f>
        <v/>
      </c>
      <c r="AK23" s="107" t="str">
        <f aca="false">IF(AND($J23&lt;=AK$39,$K23&gt;AK$39),"・・",IF(AND($F23&lt;=AK$39,$G23&gt;AK$39),"・",""))</f>
        <v/>
      </c>
      <c r="AL23" s="107" t="str">
        <f aca="false">IF(AND($J23&lt;=AL$39,$K23&gt;AL$39),"・・",IF(AND($F23&lt;=AL$39,$G23&gt;AL$39),"・",""))</f>
        <v/>
      </c>
      <c r="AM23" s="108" t="str">
        <f aca="false">IF(AND($J23&lt;=AM$39,$K23&gt;AM$39),"・・",IF(AND($F23&lt;=AM$39,$G23&gt;AM$39),"・",""))</f>
        <v/>
      </c>
      <c r="AN23" s="106" t="str">
        <f aca="false">IF(AND($J23&lt;=AN$39,$K23&gt;AN$39),"・・",IF(AND($F23&lt;=AN$39,$G23&gt;AN$39),"・",""))</f>
        <v/>
      </c>
      <c r="AO23" s="107" t="str">
        <f aca="false">IF(AND($J23&lt;=AO$39,$K23&gt;AO$39),"・・",IF(AND($F23&lt;=AO$39,$G23&gt;AO$39),"・",""))</f>
        <v/>
      </c>
      <c r="AP23" s="107" t="str">
        <f aca="false">IF(AND($J23&lt;=AP$39,$K23&gt;AP$39),"・・",IF(AND($F23&lt;=AP$39,$G23&gt;AP$39),"・",""))</f>
        <v/>
      </c>
      <c r="AQ23" s="108" t="str">
        <f aca="false">IF(AND($J23&lt;=AQ$39,$K23&gt;AQ$39),"・・",IF(AND($F23&lt;=AQ$39,$G23&gt;AQ$39),"・",""))</f>
        <v/>
      </c>
      <c r="AR23" s="106" t="str">
        <f aca="false">IF(AND($J23&lt;=AR$39,$K23&gt;AR$39),"・・",IF(AND($F23&lt;=AR$39,$G23&gt;AR$39),"・",""))</f>
        <v>・</v>
      </c>
      <c r="AS23" s="107" t="str">
        <f aca="false">IF(AND($J23&lt;=AS$39,$K23&gt;AS$39),"・・",IF(AND($F23&lt;=AS$39,$G23&gt;AS$39),"・",""))</f>
        <v>・</v>
      </c>
      <c r="AT23" s="107" t="str">
        <f aca="false">IF(AND($J23&lt;=AT$39,$K23&gt;AT$39),"・・",IF(AND($F23&lt;=AT$39,$G23&gt;AT$39),"・",""))</f>
        <v>・</v>
      </c>
      <c r="AU23" s="108" t="str">
        <f aca="false">IF(AND($J23&lt;=AU$39,$K23&gt;AU$39),"・・",IF(AND($F23&lt;=AU$39,$G23&gt;AU$39),"・",""))</f>
        <v>・</v>
      </c>
      <c r="AV23" s="106" t="str">
        <f aca="false">IF(AND($J23&lt;=AV$39,$K23&gt;AV$39),"・・",IF(AND($F23&lt;=AV$39,$G23&gt;AV$39),"・",""))</f>
        <v>・</v>
      </c>
      <c r="AW23" s="107" t="str">
        <f aca="false">IF(AND($J23&lt;=AW$39,$K23&gt;AW$39),"・・",IF(AND($F23&lt;=AW$39,$G23&gt;AW$39),"・",""))</f>
        <v>・</v>
      </c>
      <c r="AX23" s="107" t="str">
        <f aca="false">IF(AND($J23&lt;=AX$39,$K23&gt;AX$39),"・・",IF(AND($F23&lt;=AX$39,$G23&gt;AX$39),"・",""))</f>
        <v>・</v>
      </c>
      <c r="AY23" s="108" t="str">
        <f aca="false">IF(AND($J23&lt;=AY$39,$K23&gt;AY$39),"・・",IF(AND($F23&lt;=AY$39,$G23&gt;AY$39),"・",""))</f>
        <v>・</v>
      </c>
      <c r="AZ23" s="106" t="str">
        <f aca="false">IF(AND($J23&lt;=AZ$39,$K23&gt;AZ$39),"・・",IF(AND($F23&lt;=AZ$39,$G23&gt;AZ$39),"・",""))</f>
        <v>・</v>
      </c>
      <c r="BA23" s="107" t="str">
        <f aca="false">IF(AND($J23&lt;=BA$39,$K23&gt;BA$39),"・・",IF(AND($F23&lt;=BA$39,$G23&gt;BA$39),"・",""))</f>
        <v>・</v>
      </c>
      <c r="BB23" s="107" t="str">
        <f aca="false">IF(AND($J23&lt;=BB$39,$K23&gt;BB$39),"・・",IF(AND($F23&lt;=BB$39,$G23&gt;BB$39),"・",""))</f>
        <v>・</v>
      </c>
      <c r="BC23" s="108" t="str">
        <f aca="false">IF(AND($J23&lt;=BC$39,$K23&gt;BC$39),"・・",IF(AND($F23&lt;=BC$39,$G23&gt;BC$39),"・",""))</f>
        <v>・</v>
      </c>
      <c r="BD23" s="106" t="str">
        <f aca="false">IF(AND($J23&lt;=BD$39,$K23&gt;BD$39),"・・",IF(AND($F23&lt;=BD$39,$G23&gt;BD$39),"・",""))</f>
        <v>・</v>
      </c>
      <c r="BE23" s="107" t="str">
        <f aca="false">IF(AND($J23&lt;=BE$39,$K23&gt;BE$39),"・・",IF(AND($F23&lt;=BE$39,$G23&gt;BE$39),"・",""))</f>
        <v>・</v>
      </c>
      <c r="BF23" s="107" t="str">
        <f aca="false">IF(AND($J23&lt;=BF$39,$K23&gt;BF$39),"・・",IF(AND($F23&lt;=BF$39,$G23&gt;BF$39),"・",""))</f>
        <v>・</v>
      </c>
      <c r="BG23" s="108" t="str">
        <f aca="false">IF(AND($J23&lt;=BG$39,$K23&gt;BG$39),"・・",IF(AND($F23&lt;=BG$39,$G23&gt;BG$39),"・",""))</f>
        <v>・</v>
      </c>
      <c r="BH23" s="106" t="str">
        <f aca="false">IF(AND($J23&lt;=BH$39,$K23&gt;BH$39),"・・",IF(AND($F23&lt;=BH$39,$G23&gt;BH$39),"・",""))</f>
        <v>・</v>
      </c>
      <c r="BI23" s="107" t="str">
        <f aca="false">IF(AND($J23&lt;=BI$39,$K23&gt;BI$39),"・・",IF(AND($F23&lt;=BI$39,$G23&gt;BI$39),"・",""))</f>
        <v>・</v>
      </c>
      <c r="BJ23" s="107" t="str">
        <f aca="false">IF(AND($J23&lt;=BJ$39,$K23&gt;BJ$39),"・・",IF(AND($F23&lt;=BJ$39,$G23&gt;BJ$39),"・",""))</f>
        <v>・</v>
      </c>
      <c r="BK23" s="108" t="str">
        <f aca="false">IF(AND($J23&lt;=BK$39,$K23&gt;BK$39),"・・",IF(AND($F23&lt;=BK$39,$G23&gt;BK$39),"・",""))</f>
        <v>・</v>
      </c>
      <c r="BL23" s="106" t="str">
        <f aca="false">IF(AND($J23&lt;=BL$39,$K23&gt;BL$39),"・・",IF(AND($F23&lt;=BL$39,$G23&gt;BL$39),"・",""))</f>
        <v>・</v>
      </c>
      <c r="BM23" s="107" t="str">
        <f aca="false">IF(AND($J23&lt;=BM$39,$K23&gt;BM$39),"・・",IF(AND($F23&lt;=BM$39,$G23&gt;BM$39),"・",""))</f>
        <v>・</v>
      </c>
      <c r="BN23" s="107" t="str">
        <f aca="false">IF(AND($J23&lt;=BN$39,$K23&gt;BN$39),"・・",IF(AND($F23&lt;=BN$39,$G23&gt;BN$39),"・",""))</f>
        <v>・</v>
      </c>
      <c r="BO23" s="108" t="str">
        <f aca="false">IF(AND($J23&lt;=BO$39,$K23&gt;BO$39),"・・",IF(AND($F23&lt;=BO$39,$G23&gt;BO$39),"・",""))</f>
        <v>・</v>
      </c>
      <c r="BP23" s="106" t="str">
        <f aca="false">IF(AND($J23&lt;=BP$39,$K23&gt;BP$39),"・・",IF(AND($F23&lt;=BP$39,$G23&gt;BP$39),"・",""))</f>
        <v>・</v>
      </c>
      <c r="BQ23" s="107" t="str">
        <f aca="false">IF(AND($J23&lt;=BQ$39,$K23&gt;BQ$39),"・・",IF(AND($F23&lt;=BQ$39,$G23&gt;BQ$39),"・",""))</f>
        <v>・</v>
      </c>
      <c r="BR23" s="107" t="str">
        <f aca="false">IF(AND($J23&lt;=BR$39,$K23&gt;BR$39),"・・",IF(AND($F23&lt;=BR$39,$G23&gt;BR$39),"・",""))</f>
        <v>・</v>
      </c>
      <c r="BS23" s="108" t="str">
        <f aca="false">IF(AND($J23&lt;=BS$39,$K23&gt;BS$39),"・・",IF(AND($F23&lt;=BS$39,$G23&gt;BS$39),"・",""))</f>
        <v>・</v>
      </c>
      <c r="BT23" s="106" t="str">
        <f aca="false">IF(AND($J23&lt;=BT$39,$K23&gt;BT$39),"・・",IF(AND($F23&lt;=BT$39,$G23&gt;BT$39),"・",""))</f>
        <v>・</v>
      </c>
      <c r="BU23" s="107" t="str">
        <f aca="false">IF(AND($J23&lt;=BU$39,$K23&gt;BU$39),"・・",IF(AND($F23&lt;=BU$39,$G23&gt;BU$39),"・",""))</f>
        <v>・</v>
      </c>
      <c r="BV23" s="107" t="str">
        <f aca="false">IF(AND($J23&lt;=BV$39,$K23&gt;BV$39),"・・",IF(AND($F23&lt;=BV$39,$G23&gt;BV$39),"・",""))</f>
        <v>・</v>
      </c>
      <c r="BW23" s="108" t="str">
        <f aca="false">IF(AND($J23&lt;=BW$39,$K23&gt;BW$39),"・・",IF(AND($F23&lt;=BW$39,$G23&gt;BW$39),"・",""))</f>
        <v>・</v>
      </c>
      <c r="BX23" s="106" t="str">
        <f aca="false">IF(AND($J23&lt;=BX$39,$K23&gt;BX$39),"・・",IF(AND($F23&lt;=BX$39,$G23&gt;BX$39),"・",""))</f>
        <v/>
      </c>
      <c r="BY23" s="107" t="str">
        <f aca="false">IF(AND($J23&lt;=BY$39,$K23&gt;BY$39),"・・",IF(AND($F23&lt;=BY$39,$G23&gt;BY$39),"・",""))</f>
        <v/>
      </c>
      <c r="BZ23" s="107" t="str">
        <f aca="false">IF(AND($J23&lt;=BZ$39,$K23&gt;BZ$39),"・・",IF(AND($F23&lt;=BZ$39,$G23&gt;BZ$39),"・",""))</f>
        <v/>
      </c>
      <c r="CA23" s="108" t="str">
        <f aca="false">IF(AND($J23&lt;=CA$39,$K23&gt;CA$39),"・・",IF(AND($F23&lt;=CA$39,$G23&gt;CA$39),"・",""))</f>
        <v/>
      </c>
      <c r="CB23" s="106" t="str">
        <f aca="false">IF(AND($J23&lt;=CB$39,$K23&gt;CB$39),"・・",IF(AND($F23&lt;=CB$39,$G23&gt;CB$39),"・",""))</f>
        <v/>
      </c>
      <c r="CC23" s="107" t="str">
        <f aca="false">IF(AND($J23&lt;=CC$39,$K23&gt;CC$39),"・・",IF(AND($F23&lt;=CC$39,$G23&gt;CC$39),"・",""))</f>
        <v/>
      </c>
      <c r="CD23" s="107" t="str">
        <f aca="false">IF(AND($J23&lt;=CD$39,$K23&gt;CD$39),"・・",IF(AND($F23&lt;=CD$39,$G23&gt;CD$39),"・",""))</f>
        <v/>
      </c>
      <c r="CE23" s="108" t="str">
        <f aca="false">IF(AND($J23&lt;=CE$39,$K23&gt;CE$39),"・・",IF(AND($F23&lt;=CE$39,$G23&gt;CE$39),"・",""))</f>
        <v/>
      </c>
      <c r="CF23" s="106" t="str">
        <f aca="false">IF(AND($J23&lt;=CF$39,$K23&gt;CF$39),"・・",IF(AND($F23&lt;=CF$39,$G23&gt;CF$39),"・",""))</f>
        <v/>
      </c>
      <c r="CG23" s="107" t="str">
        <f aca="false">IF(AND($J23&lt;=CG$39,$K23&gt;CG$39),"・・",IF(AND($F23&lt;=CG$39,$G23&gt;CG$39),"・",""))</f>
        <v/>
      </c>
      <c r="CH23" s="107" t="str">
        <f aca="false">IF(AND($J23&lt;=CH$39,$K23&gt;CH$39),"・・",IF(AND($F23&lt;=CH$39,$G23&gt;CH$39),"・",""))</f>
        <v/>
      </c>
      <c r="CI23" s="108" t="str">
        <f aca="false">IF(AND($J23&lt;=CI$39,$K23&gt;CI$39),"・・",IF(AND($F23&lt;=CI$39,$G23&gt;CI$39),"・",""))</f>
        <v/>
      </c>
      <c r="CJ23" s="106" t="str">
        <f aca="false">IF(AND($J23&lt;=CJ$39,$K23&gt;CJ$39),"・・",IF(AND($F23&lt;=CJ$39,$G23&gt;CJ$39),"・",""))</f>
        <v/>
      </c>
      <c r="CK23" s="107" t="str">
        <f aca="false">IF(AND($J23&lt;=CK$39,$K23&gt;CK$39),"・・",IF(AND($F23&lt;=CK$39,$G23&gt;CK$39),"・",""))</f>
        <v/>
      </c>
      <c r="CL23" s="107" t="str">
        <f aca="false">IF(AND($J23&lt;=CL$39,$K23&gt;CL$39),"・・",IF(AND($F23&lt;=CL$39,$G23&gt;CL$39),"・",""))</f>
        <v/>
      </c>
      <c r="CM23" s="108" t="str">
        <f aca="false">IF(AND($J23&lt;=CM$39,$K23&gt;CM$39),"・・",IF(AND($F23&lt;=CM$39,$G23&gt;CM$39),"・",""))</f>
        <v/>
      </c>
      <c r="CN23" s="106" t="str">
        <f aca="false">IF(AND($J23&lt;=CN$39,$K23&gt;CN$39),"・・",IF(AND($F23&lt;=CN$39,$G23&gt;CN$39),"・",""))</f>
        <v/>
      </c>
      <c r="CO23" s="107" t="str">
        <f aca="false">IF(AND($J23&lt;=CO$39,$K23&gt;CO$39),"・・",IF(AND($F23&lt;=CO$39,$G23&gt;CO$39),"・",""))</f>
        <v/>
      </c>
      <c r="CP23" s="107" t="str">
        <f aca="false">IF(AND($J23&lt;=CP$39,$K23&gt;CP$39),"・・",IF(AND($F23&lt;=CP$39,$G23&gt;CP$39),"・",""))</f>
        <v/>
      </c>
      <c r="CQ23" s="108" t="str">
        <f aca="false">IF(AND($J23&lt;=CQ$39,$K23&gt;CQ$39),"・・",IF(AND($F23&lt;=CQ$39,$G23&gt;CQ$39),"・",""))</f>
        <v/>
      </c>
      <c r="CR23" s="106" t="str">
        <f aca="false">IF(AND($J23&lt;=CR$39,$K23&gt;CR$39),"・・",IF(AND($F23&lt;=CR$39,$G23&gt;CR$39),"・",""))</f>
        <v/>
      </c>
      <c r="CS23" s="107" t="str">
        <f aca="false">IF(AND($J23&lt;=CS$39,$K23&gt;CS$39),"・・",IF(AND($F23&lt;=CS$39,$G23&gt;CS$39),"・",""))</f>
        <v/>
      </c>
      <c r="CT23" s="107" t="str">
        <f aca="false">IF(AND($J23&lt;=CT$39,$K23&gt;CT$39),"・・",IF(AND($F23&lt;=CT$39,$G23&gt;CT$39),"・",""))</f>
        <v/>
      </c>
      <c r="CU23" s="108" t="str">
        <f aca="false">IF(AND($J23&lt;=CU$39,$K23&gt;CU$39),"・・",IF(AND($F23&lt;=CU$39,$G23&gt;CU$39),"・",""))</f>
        <v/>
      </c>
      <c r="CV23" s="106" t="str">
        <f aca="false">IF(AND($J23&lt;=CV$39,$K23&gt;CV$39),"・・",IF(AND($F23&lt;=CV$39,$G23&gt;CV$39),"・",""))</f>
        <v/>
      </c>
      <c r="CW23" s="107" t="str">
        <f aca="false">IF(AND($J23&lt;=CW$39,$K23&gt;CW$39),"・・",IF(AND($F23&lt;=CW$39,$G23&gt;CW$39),"・",""))</f>
        <v/>
      </c>
      <c r="CX23" s="107" t="str">
        <f aca="false">IF(AND($J23&lt;=CX$39,$K23&gt;CX$39),"・・",IF(AND($F23&lt;=CX$39,$G23&gt;CX$39),"・",""))</f>
        <v/>
      </c>
      <c r="CY23" s="108" t="str">
        <f aca="false">IF(AND($J23&lt;=CY$39,$K23&gt;CY$39),"・・",IF(AND($F23&lt;=CY$39,$G23&gt;CY$39),"・",""))</f>
        <v/>
      </c>
      <c r="CZ23" s="106" t="str">
        <f aca="false">IF(AND($J23&lt;=CZ$39,$K23&gt;CZ$39),"・・",IF(AND($F23&lt;=CZ$39,$G23&gt;CZ$39),"・",""))</f>
        <v/>
      </c>
      <c r="DA23" s="107" t="str">
        <f aca="false">IF(AND($J23&lt;=DA$39,$K23&gt;DA$39),"・・",IF(AND($F23&lt;=DA$39,$G23&gt;DA$39),"・",""))</f>
        <v/>
      </c>
      <c r="DB23" s="107" t="str">
        <f aca="false">IF(AND($J23&lt;=DB$39,$K23&gt;DB$39),"・・",IF(AND($F23&lt;=DB$39,$G23&gt;DB$39),"・",""))</f>
        <v/>
      </c>
      <c r="DC23" s="108" t="str">
        <f aca="false">IF(AND($J23&lt;=DC$39,$K23&gt;DC$39),"・・",IF(AND($F23&lt;=DC$39,$G23&gt;DC$39),"・",""))</f>
        <v/>
      </c>
      <c r="DD23" s="106" t="str">
        <f aca="false">IF(AND($J23&lt;=DD$39,$K23&gt;DD$39),"・・",IF(AND($F23&lt;=DD$39,$G23&gt;DD$39),"・",""))</f>
        <v/>
      </c>
      <c r="DE23" s="107" t="str">
        <f aca="false">IF(AND($J23&lt;=DE$39,$K23&gt;DE$39),"・・",IF(AND($F23&lt;=DE$39,$G23&gt;DE$39),"・",""))</f>
        <v/>
      </c>
      <c r="DF23" s="107" t="str">
        <f aca="false">IF(AND($J23&lt;=DF$39,$K23&gt;DF$39),"・・",IF(AND($F23&lt;=DF$39,$G23&gt;DF$39),"・",""))</f>
        <v/>
      </c>
      <c r="DG23" s="108" t="str">
        <f aca="false">IF(AND($J23&lt;=DG$39,$K23&gt;DG$39),"・・",IF(AND($F23&lt;=DG$39,$G23&gt;DG$39),"・",""))</f>
        <v/>
      </c>
      <c r="DH23" s="50"/>
      <c r="DJ23" s="52" t="s">
        <v>37</v>
      </c>
    </row>
    <row r="24" customFormat="false" ht="18" hidden="false" customHeight="true" outlineLevel="0" collapsed="false">
      <c r="A24" s="100"/>
      <c r="B24" s="110" t="s">
        <v>35</v>
      </c>
      <c r="C24" s="41" t="s">
        <v>38</v>
      </c>
      <c r="D24" s="42" t="n">
        <v>0.708333333333333</v>
      </c>
      <c r="E24" s="43" t="n">
        <v>0.958333333333333</v>
      </c>
      <c r="F24" s="44" t="n">
        <f aca="false">CEILING(D24,"0:15")</f>
        <v>0.708333333333333</v>
      </c>
      <c r="G24" s="45" t="n">
        <f aca="false">FLOOR(E24,"0:15")</f>
        <v>0.958333333333333</v>
      </c>
      <c r="H24" s="42"/>
      <c r="I24" s="43"/>
      <c r="J24" s="112" t="n">
        <f aca="false">CEILING(H24,"0:15")</f>
        <v>0</v>
      </c>
      <c r="K24" s="49" t="n">
        <f aca="false">FLOOR(I24,"0:15")</f>
        <v>0</v>
      </c>
      <c r="L24" s="106" t="str">
        <f aca="false">IF(AND($J24&lt;=L$39,$K24&gt;L$39),"・・",IF(AND($F24&lt;=L$39,$G24&gt;L$39),"・",""))</f>
        <v/>
      </c>
      <c r="M24" s="107" t="str">
        <f aca="false">IF(AND($J24&lt;=M$39,$K24&gt;M$39),"・・",IF(AND($F24&lt;=M$39,$G24&gt;M$39),"・",""))</f>
        <v/>
      </c>
      <c r="N24" s="107" t="str">
        <f aca="false">IF(AND($J24&lt;=N$39,$K24&gt;N$39),"・・",IF(AND($F24&lt;=N$39,$G24&gt;N$39),"・",""))</f>
        <v/>
      </c>
      <c r="O24" s="108" t="str">
        <f aca="false">IF(AND($J24&lt;=O$39,$K24&gt;O$39),"・・",IF(AND($F24&lt;=O$39,$G24&gt;O$39),"・",""))</f>
        <v/>
      </c>
      <c r="P24" s="106" t="str">
        <f aca="false">IF(AND($J24&lt;=P$39,$K24&gt;P$39),"・・",IF(AND($F24&lt;=P$39,$G24&gt;P$39),"・",""))</f>
        <v/>
      </c>
      <c r="Q24" s="107" t="str">
        <f aca="false">IF(AND($J24&lt;=Q$39,$K24&gt;Q$39),"・・",IF(AND($F24&lt;=Q$39,$G24&gt;Q$39),"・",""))</f>
        <v/>
      </c>
      <c r="R24" s="107" t="str">
        <f aca="false">IF(AND($J24&lt;=R$39,$K24&gt;R$39),"・・",IF(AND($F24&lt;=R$39,$G24&gt;R$39),"・",""))</f>
        <v/>
      </c>
      <c r="S24" s="108" t="str">
        <f aca="false">IF(AND($J24&lt;=S$39,$K24&gt;S$39),"・・",IF(AND($F24&lt;=S$39,$G24&gt;S$39),"・",""))</f>
        <v/>
      </c>
      <c r="T24" s="106" t="str">
        <f aca="false">IF(AND($J24&lt;=T$39,$K24&gt;T$39),"・・",IF(AND($F24&lt;=T$39,$G24&gt;T$39),"・",""))</f>
        <v/>
      </c>
      <c r="U24" s="107" t="str">
        <f aca="false">IF(AND($J24&lt;=U$39,$K24&gt;U$39),"・・",IF(AND($F24&lt;=U$39,$G24&gt;U$39),"・",""))</f>
        <v/>
      </c>
      <c r="V24" s="107" t="str">
        <f aca="false">IF(AND($J24&lt;=V$39,$K24&gt;V$39),"・・",IF(AND($F24&lt;=V$39,$G24&gt;V$39),"・",""))</f>
        <v/>
      </c>
      <c r="W24" s="108" t="str">
        <f aca="false">IF(AND($J24&lt;=W$39,$K24&gt;W$39),"・・",IF(AND($F24&lt;=W$39,$G24&gt;W$39),"・",""))</f>
        <v/>
      </c>
      <c r="X24" s="106" t="str">
        <f aca="false">IF(AND($J24&lt;=X$39,$K24&gt;X$39),"・・",IF(AND($F24&lt;=X$39,$G24&gt;X$39),"・",""))</f>
        <v/>
      </c>
      <c r="Y24" s="107" t="str">
        <f aca="false">IF(AND($J24&lt;=Y$39,$K24&gt;Y$39),"・・",IF(AND($F24&lt;=Y$39,$G24&gt;Y$39),"・",""))</f>
        <v/>
      </c>
      <c r="Z24" s="107" t="str">
        <f aca="false">IF(AND($J24&lt;=Z$39,$K24&gt;Z$39),"・・",IF(AND($F24&lt;=Z$39,$G24&gt;Z$39),"・",""))</f>
        <v/>
      </c>
      <c r="AA24" s="108" t="str">
        <f aca="false">IF(AND($J24&lt;=AA$39,$K24&gt;AA$39),"・・",IF(AND($F24&lt;=AA$39,$G24&gt;AA$39),"・",""))</f>
        <v/>
      </c>
      <c r="AB24" s="106" t="str">
        <f aca="false">IF(AND($J24&lt;=AB$39,$K24&gt;AB$39),"・・",IF(AND($F24&lt;=AB$39,$G24&gt;AB$39),"・",""))</f>
        <v/>
      </c>
      <c r="AC24" s="107" t="str">
        <f aca="false">IF(AND($J24&lt;=AC$39,$K24&gt;AC$39),"・・",IF(AND($F24&lt;=AC$39,$G24&gt;AC$39),"・",""))</f>
        <v/>
      </c>
      <c r="AD24" s="107" t="str">
        <f aca="false">IF(AND($J24&lt;=AD$39,$K24&gt;AD$39),"・・",IF(AND($F24&lt;=AD$39,$G24&gt;AD$39),"・",""))</f>
        <v/>
      </c>
      <c r="AE24" s="108" t="str">
        <f aca="false">IF(AND($J24&lt;=AE$39,$K24&gt;AE$39),"・・",IF(AND($F24&lt;=AE$39,$G24&gt;AE$39),"・",""))</f>
        <v/>
      </c>
      <c r="AF24" s="106" t="str">
        <f aca="false">IF(AND($J24&lt;=AF$39,$K24&gt;AF$39),"・・",IF(AND($F24&lt;=AF$39,$G24&gt;AF$39),"・",""))</f>
        <v/>
      </c>
      <c r="AG24" s="107" t="str">
        <f aca="false">IF(AND($J24&lt;=AG$39,$K24&gt;AG$39),"・・",IF(AND($F24&lt;=AG$39,$G24&gt;AG$39),"・",""))</f>
        <v/>
      </c>
      <c r="AH24" s="107" t="str">
        <f aca="false">IF(AND($J24&lt;=AH$39,$K24&gt;AH$39),"・・",IF(AND($F24&lt;=AH$39,$G24&gt;AH$39),"・",""))</f>
        <v/>
      </c>
      <c r="AI24" s="108" t="str">
        <f aca="false">IF(AND($J24&lt;=AI$39,$K24&gt;AI$39),"・・",IF(AND($F24&lt;=AI$39,$G24&gt;AI$39),"・",""))</f>
        <v/>
      </c>
      <c r="AJ24" s="106" t="str">
        <f aca="false">IF(AND($J24&lt;=AJ$39,$K24&gt;AJ$39),"・・",IF(AND($F24&lt;=AJ$39,$G24&gt;AJ$39),"・",""))</f>
        <v/>
      </c>
      <c r="AK24" s="107" t="str">
        <f aca="false">IF(AND($J24&lt;=AK$39,$K24&gt;AK$39),"・・",IF(AND($F24&lt;=AK$39,$G24&gt;AK$39),"・",""))</f>
        <v/>
      </c>
      <c r="AL24" s="107" t="str">
        <f aca="false">IF(AND($J24&lt;=AL$39,$K24&gt;AL$39),"・・",IF(AND($F24&lt;=AL$39,$G24&gt;AL$39),"・",""))</f>
        <v/>
      </c>
      <c r="AM24" s="108" t="str">
        <f aca="false">IF(AND($J24&lt;=AM$39,$K24&gt;AM$39),"・・",IF(AND($F24&lt;=AM$39,$G24&gt;AM$39),"・",""))</f>
        <v/>
      </c>
      <c r="AN24" s="106" t="str">
        <f aca="false">IF(AND($J24&lt;=AN$39,$K24&gt;AN$39),"・・",IF(AND($F24&lt;=AN$39,$G24&gt;AN$39),"・",""))</f>
        <v/>
      </c>
      <c r="AO24" s="107" t="str">
        <f aca="false">IF(AND($J24&lt;=AO$39,$K24&gt;AO$39),"・・",IF(AND($F24&lt;=AO$39,$G24&gt;AO$39),"・",""))</f>
        <v/>
      </c>
      <c r="AP24" s="107" t="str">
        <f aca="false">IF(AND($J24&lt;=AP$39,$K24&gt;AP$39),"・・",IF(AND($F24&lt;=AP$39,$G24&gt;AP$39),"・",""))</f>
        <v/>
      </c>
      <c r="AQ24" s="108" t="str">
        <f aca="false">IF(AND($J24&lt;=AQ$39,$K24&gt;AQ$39),"・・",IF(AND($F24&lt;=AQ$39,$G24&gt;AQ$39),"・",""))</f>
        <v/>
      </c>
      <c r="AR24" s="106" t="str">
        <f aca="false">IF(AND($J24&lt;=AR$39,$K24&gt;AR$39),"・・",IF(AND($F24&lt;=AR$39,$G24&gt;AR$39),"・",""))</f>
        <v/>
      </c>
      <c r="AS24" s="107" t="str">
        <f aca="false">IF(AND($J24&lt;=AS$39,$K24&gt;AS$39),"・・",IF(AND($F24&lt;=AS$39,$G24&gt;AS$39),"・",""))</f>
        <v/>
      </c>
      <c r="AT24" s="107" t="str">
        <f aca="false">IF(AND($J24&lt;=AT$39,$K24&gt;AT$39),"・・",IF(AND($F24&lt;=AT$39,$G24&gt;AT$39),"・",""))</f>
        <v/>
      </c>
      <c r="AU24" s="108" t="str">
        <f aca="false">IF(AND($J24&lt;=AU$39,$K24&gt;AU$39),"・・",IF(AND($F24&lt;=AU$39,$G24&gt;AU$39),"・",""))</f>
        <v/>
      </c>
      <c r="AV24" s="106" t="str">
        <f aca="false">IF(AND($J24&lt;=AV$39,$K24&gt;AV$39),"・・",IF(AND($F24&lt;=AV$39,$G24&gt;AV$39),"・",""))</f>
        <v/>
      </c>
      <c r="AW24" s="107" t="str">
        <f aca="false">IF(AND($J24&lt;=AW$39,$K24&gt;AW$39),"・・",IF(AND($F24&lt;=AW$39,$G24&gt;AW$39),"・",""))</f>
        <v/>
      </c>
      <c r="AX24" s="107" t="str">
        <f aca="false">IF(AND($J24&lt;=AX$39,$K24&gt;AX$39),"・・",IF(AND($F24&lt;=AX$39,$G24&gt;AX$39),"・",""))</f>
        <v/>
      </c>
      <c r="AY24" s="108" t="str">
        <f aca="false">IF(AND($J24&lt;=AY$39,$K24&gt;AY$39),"・・",IF(AND($F24&lt;=AY$39,$G24&gt;AY$39),"・",""))</f>
        <v/>
      </c>
      <c r="AZ24" s="106" t="str">
        <f aca="false">IF(AND($J24&lt;=AZ$39,$K24&gt;AZ$39),"・・",IF(AND($F24&lt;=AZ$39,$G24&gt;AZ$39),"・",""))</f>
        <v/>
      </c>
      <c r="BA24" s="107" t="str">
        <f aca="false">IF(AND($J24&lt;=BA$39,$K24&gt;BA$39),"・・",IF(AND($F24&lt;=BA$39,$G24&gt;BA$39),"・",""))</f>
        <v/>
      </c>
      <c r="BB24" s="107" t="str">
        <f aca="false">IF(AND($J24&lt;=BB$39,$K24&gt;BB$39),"・・",IF(AND($F24&lt;=BB$39,$G24&gt;BB$39),"・",""))</f>
        <v/>
      </c>
      <c r="BC24" s="108" t="str">
        <f aca="false">IF(AND($J24&lt;=BC$39,$K24&gt;BC$39),"・・",IF(AND($F24&lt;=BC$39,$G24&gt;BC$39),"・",""))</f>
        <v/>
      </c>
      <c r="BD24" s="106" t="str">
        <f aca="false">IF(AND($J24&lt;=BD$39,$K24&gt;BD$39),"・・",IF(AND($F24&lt;=BD$39,$G24&gt;BD$39),"・",""))</f>
        <v/>
      </c>
      <c r="BE24" s="107" t="str">
        <f aca="false">IF(AND($J24&lt;=BE$39,$K24&gt;BE$39),"・・",IF(AND($F24&lt;=BE$39,$G24&gt;BE$39),"・",""))</f>
        <v/>
      </c>
      <c r="BF24" s="107" t="str">
        <f aca="false">IF(AND($J24&lt;=BF$39,$K24&gt;BF$39),"・・",IF(AND($F24&lt;=BF$39,$G24&gt;BF$39),"・",""))</f>
        <v/>
      </c>
      <c r="BG24" s="108" t="str">
        <f aca="false">IF(AND($J24&lt;=BG$39,$K24&gt;BG$39),"・・",IF(AND($F24&lt;=BG$39,$G24&gt;BG$39),"・",""))</f>
        <v/>
      </c>
      <c r="BH24" s="106" t="str">
        <f aca="false">IF(AND($J24&lt;=BH$39,$K24&gt;BH$39),"・・",IF(AND($F24&lt;=BH$39,$G24&gt;BH$39),"・",""))</f>
        <v/>
      </c>
      <c r="BI24" s="107" t="str">
        <f aca="false">IF(AND($J24&lt;=BI$39,$K24&gt;BI$39),"・・",IF(AND($F24&lt;=BI$39,$G24&gt;BI$39),"・",""))</f>
        <v/>
      </c>
      <c r="BJ24" s="107" t="str">
        <f aca="false">IF(AND($J24&lt;=BJ$39,$K24&gt;BJ$39),"・・",IF(AND($F24&lt;=BJ$39,$G24&gt;BJ$39),"・",""))</f>
        <v/>
      </c>
      <c r="BK24" s="108" t="str">
        <f aca="false">IF(AND($J24&lt;=BK$39,$K24&gt;BK$39),"・・",IF(AND($F24&lt;=BK$39,$G24&gt;BK$39),"・",""))</f>
        <v/>
      </c>
      <c r="BL24" s="106" t="str">
        <f aca="false">IF(AND($J24&lt;=BL$39,$K24&gt;BL$39),"・・",IF(AND($F24&lt;=BL$39,$G24&gt;BL$39),"・",""))</f>
        <v/>
      </c>
      <c r="BM24" s="107" t="str">
        <f aca="false">IF(AND($J24&lt;=BM$39,$K24&gt;BM$39),"・・",IF(AND($F24&lt;=BM$39,$G24&gt;BM$39),"・",""))</f>
        <v/>
      </c>
      <c r="BN24" s="107" t="str">
        <f aca="false">IF(AND($J24&lt;=BN$39,$K24&gt;BN$39),"・・",IF(AND($F24&lt;=BN$39,$G24&gt;BN$39),"・",""))</f>
        <v/>
      </c>
      <c r="BO24" s="108" t="str">
        <f aca="false">IF(AND($J24&lt;=BO$39,$K24&gt;BO$39),"・・",IF(AND($F24&lt;=BO$39,$G24&gt;BO$39),"・",""))</f>
        <v/>
      </c>
      <c r="BP24" s="106" t="str">
        <f aca="false">IF(AND($J24&lt;=BP$39,$K24&gt;BP$39),"・・",IF(AND($F24&lt;=BP$39,$G24&gt;BP$39),"・",""))</f>
        <v/>
      </c>
      <c r="BQ24" s="107" t="str">
        <f aca="false">IF(AND($J24&lt;=BQ$39,$K24&gt;BQ$39),"・・",IF(AND($F24&lt;=BQ$39,$G24&gt;BQ$39),"・",""))</f>
        <v/>
      </c>
      <c r="BR24" s="107" t="str">
        <f aca="false">IF(AND($J24&lt;=BR$39,$K24&gt;BR$39),"・・",IF(AND($F24&lt;=BR$39,$G24&gt;BR$39),"・",""))</f>
        <v/>
      </c>
      <c r="BS24" s="108" t="str">
        <f aca="false">IF(AND($J24&lt;=BS$39,$K24&gt;BS$39),"・・",IF(AND($F24&lt;=BS$39,$G24&gt;BS$39),"・",""))</f>
        <v/>
      </c>
      <c r="BT24" s="106" t="str">
        <f aca="false">IF(AND($J24&lt;=BT$39,$K24&gt;BT$39),"・・",IF(AND($F24&lt;=BT$39,$G24&gt;BT$39),"・",""))</f>
        <v>・</v>
      </c>
      <c r="BU24" s="107" t="str">
        <f aca="false">IF(AND($J24&lt;=BU$39,$K24&gt;BU$39),"・・",IF(AND($F24&lt;=BU$39,$G24&gt;BU$39),"・",""))</f>
        <v>・</v>
      </c>
      <c r="BV24" s="107" t="str">
        <f aca="false">IF(AND($J24&lt;=BV$39,$K24&gt;BV$39),"・・",IF(AND($F24&lt;=BV$39,$G24&gt;BV$39),"・",""))</f>
        <v>・</v>
      </c>
      <c r="BW24" s="108" t="str">
        <f aca="false">IF(AND($J24&lt;=BW$39,$K24&gt;BW$39),"・・",IF(AND($F24&lt;=BW$39,$G24&gt;BW$39),"・",""))</f>
        <v>・</v>
      </c>
      <c r="BX24" s="106" t="str">
        <f aca="false">IF(AND($J24&lt;=BX$39,$K24&gt;BX$39),"・・",IF(AND($F24&lt;=BX$39,$G24&gt;BX$39),"・",""))</f>
        <v>・</v>
      </c>
      <c r="BY24" s="107" t="str">
        <f aca="false">IF(AND($J24&lt;=BY$39,$K24&gt;BY$39),"・・",IF(AND($F24&lt;=BY$39,$G24&gt;BY$39),"・",""))</f>
        <v>・</v>
      </c>
      <c r="BZ24" s="107" t="str">
        <f aca="false">IF(AND($J24&lt;=BZ$39,$K24&gt;BZ$39),"・・",IF(AND($F24&lt;=BZ$39,$G24&gt;BZ$39),"・",""))</f>
        <v>・</v>
      </c>
      <c r="CA24" s="108" t="str">
        <f aca="false">IF(AND($J24&lt;=CA$39,$K24&gt;CA$39),"・・",IF(AND($F24&lt;=CA$39,$G24&gt;CA$39),"・",""))</f>
        <v>・</v>
      </c>
      <c r="CB24" s="106" t="str">
        <f aca="false">IF(AND($J24&lt;=CB$39,$K24&gt;CB$39),"・・",IF(AND($F24&lt;=CB$39,$G24&gt;CB$39),"・",""))</f>
        <v>・</v>
      </c>
      <c r="CC24" s="107" t="str">
        <f aca="false">IF(AND($J24&lt;=CC$39,$K24&gt;CC$39),"・・",IF(AND($F24&lt;=CC$39,$G24&gt;CC$39),"・",""))</f>
        <v>・</v>
      </c>
      <c r="CD24" s="107" t="str">
        <f aca="false">IF(AND($J24&lt;=CD$39,$K24&gt;CD$39),"・・",IF(AND($F24&lt;=CD$39,$G24&gt;CD$39),"・",""))</f>
        <v>・</v>
      </c>
      <c r="CE24" s="108" t="str">
        <f aca="false">IF(AND($J24&lt;=CE$39,$K24&gt;CE$39),"・・",IF(AND($F24&lt;=CE$39,$G24&gt;CE$39),"・",""))</f>
        <v>・</v>
      </c>
      <c r="CF24" s="106" t="str">
        <f aca="false">IF(AND($J24&lt;=CF$39,$K24&gt;CF$39),"・・",IF(AND($F24&lt;=CF$39,$G24&gt;CF$39),"・",""))</f>
        <v>・</v>
      </c>
      <c r="CG24" s="107" t="str">
        <f aca="false">IF(AND($J24&lt;=CG$39,$K24&gt;CG$39),"・・",IF(AND($F24&lt;=CG$39,$G24&gt;CG$39),"・",""))</f>
        <v>・</v>
      </c>
      <c r="CH24" s="107" t="str">
        <f aca="false">IF(AND($J24&lt;=CH$39,$K24&gt;CH$39),"・・",IF(AND($F24&lt;=CH$39,$G24&gt;CH$39),"・",""))</f>
        <v>・</v>
      </c>
      <c r="CI24" s="108" t="str">
        <f aca="false">IF(AND($J24&lt;=CI$39,$K24&gt;CI$39),"・・",IF(AND($F24&lt;=CI$39,$G24&gt;CI$39),"・",""))</f>
        <v>・</v>
      </c>
      <c r="CJ24" s="106" t="str">
        <f aca="false">IF(AND($J24&lt;=CJ$39,$K24&gt;CJ$39),"・・",IF(AND($F24&lt;=CJ$39,$G24&gt;CJ$39),"・",""))</f>
        <v>・</v>
      </c>
      <c r="CK24" s="107" t="str">
        <f aca="false">IF(AND($J24&lt;=CK$39,$K24&gt;CK$39),"・・",IF(AND($F24&lt;=CK$39,$G24&gt;CK$39),"・",""))</f>
        <v>・</v>
      </c>
      <c r="CL24" s="107" t="str">
        <f aca="false">IF(AND($J24&lt;=CL$39,$K24&gt;CL$39),"・・",IF(AND($F24&lt;=CL$39,$G24&gt;CL$39),"・",""))</f>
        <v>・</v>
      </c>
      <c r="CM24" s="108" t="str">
        <f aca="false">IF(AND($J24&lt;=CM$39,$K24&gt;CM$39),"・・",IF(AND($F24&lt;=CM$39,$G24&gt;CM$39),"・",""))</f>
        <v>・</v>
      </c>
      <c r="CN24" s="106" t="str">
        <f aca="false">IF(AND($J24&lt;=CN$39,$K24&gt;CN$39),"・・",IF(AND($F24&lt;=CN$39,$G24&gt;CN$39),"・",""))</f>
        <v>・</v>
      </c>
      <c r="CO24" s="107" t="str">
        <f aca="false">IF(AND($J24&lt;=CO$39,$K24&gt;CO$39),"・・",IF(AND($F24&lt;=CO$39,$G24&gt;CO$39),"・",""))</f>
        <v>・</v>
      </c>
      <c r="CP24" s="107" t="str">
        <f aca="false">IF(AND($J24&lt;=CP$39,$K24&gt;CP$39),"・・",IF(AND($F24&lt;=CP$39,$G24&gt;CP$39),"・",""))</f>
        <v>・</v>
      </c>
      <c r="CQ24" s="108" t="str">
        <f aca="false">IF(AND($J24&lt;=CQ$39,$K24&gt;CQ$39),"・・",IF(AND($F24&lt;=CQ$39,$G24&gt;CQ$39),"・",""))</f>
        <v>・</v>
      </c>
      <c r="CR24" s="106" t="str">
        <f aca="false">IF(AND($J24&lt;=CR$39,$K24&gt;CR$39),"・・",IF(AND($F24&lt;=CR$39,$G24&gt;CR$39),"・",""))</f>
        <v/>
      </c>
      <c r="CS24" s="107" t="str">
        <f aca="false">IF(AND($J24&lt;=CS$39,$K24&gt;CS$39),"・・",IF(AND($F24&lt;=CS$39,$G24&gt;CS$39),"・",""))</f>
        <v/>
      </c>
      <c r="CT24" s="107" t="str">
        <f aca="false">IF(AND($J24&lt;=CT$39,$K24&gt;CT$39),"・・",IF(AND($F24&lt;=CT$39,$G24&gt;CT$39),"・",""))</f>
        <v/>
      </c>
      <c r="CU24" s="108" t="str">
        <f aca="false">IF(AND($J24&lt;=CU$39,$K24&gt;CU$39),"・・",IF(AND($F24&lt;=CU$39,$G24&gt;CU$39),"・",""))</f>
        <v/>
      </c>
      <c r="CV24" s="106" t="str">
        <f aca="false">IF(AND($J24&lt;=CV$39,$K24&gt;CV$39),"・・",IF(AND($F24&lt;=CV$39,$G24&gt;CV$39),"・",""))</f>
        <v/>
      </c>
      <c r="CW24" s="107" t="str">
        <f aca="false">IF(AND($J24&lt;=CW$39,$K24&gt;CW$39),"・・",IF(AND($F24&lt;=CW$39,$G24&gt;CW$39),"・",""))</f>
        <v/>
      </c>
      <c r="CX24" s="107" t="str">
        <f aca="false">IF(AND($J24&lt;=CX$39,$K24&gt;CX$39),"・・",IF(AND($F24&lt;=CX$39,$G24&gt;CX$39),"・",""))</f>
        <v/>
      </c>
      <c r="CY24" s="108" t="str">
        <f aca="false">IF(AND($J24&lt;=CY$39,$K24&gt;CY$39),"・・",IF(AND($F24&lt;=CY$39,$G24&gt;CY$39),"・",""))</f>
        <v/>
      </c>
      <c r="CZ24" s="106" t="str">
        <f aca="false">IF(AND($J24&lt;=CZ$39,$K24&gt;CZ$39),"・・",IF(AND($F24&lt;=CZ$39,$G24&gt;CZ$39),"・",""))</f>
        <v/>
      </c>
      <c r="DA24" s="107" t="str">
        <f aca="false">IF(AND($J24&lt;=DA$39,$K24&gt;DA$39),"・・",IF(AND($F24&lt;=DA$39,$G24&gt;DA$39),"・",""))</f>
        <v/>
      </c>
      <c r="DB24" s="107" t="str">
        <f aca="false">IF(AND($J24&lt;=DB$39,$K24&gt;DB$39),"・・",IF(AND($F24&lt;=DB$39,$G24&gt;DB$39),"・",""))</f>
        <v/>
      </c>
      <c r="DC24" s="108" t="str">
        <f aca="false">IF(AND($J24&lt;=DC$39,$K24&gt;DC$39),"・・",IF(AND($F24&lt;=DC$39,$G24&gt;DC$39),"・",""))</f>
        <v/>
      </c>
      <c r="DD24" s="106" t="str">
        <f aca="false">IF(AND($J24&lt;=DD$39,$K24&gt;DD$39),"・・",IF(AND($F24&lt;=DD$39,$G24&gt;DD$39),"・",""))</f>
        <v/>
      </c>
      <c r="DE24" s="107" t="str">
        <f aca="false">IF(AND($J24&lt;=DE$39,$K24&gt;DE$39),"・・",IF(AND($F24&lt;=DE$39,$G24&gt;DE$39),"・",""))</f>
        <v/>
      </c>
      <c r="DF24" s="107" t="str">
        <f aca="false">IF(AND($J24&lt;=DF$39,$K24&gt;DF$39),"・・",IF(AND($F24&lt;=DF$39,$G24&gt;DF$39),"・",""))</f>
        <v/>
      </c>
      <c r="DG24" s="108" t="str">
        <f aca="false">IF(AND($J24&lt;=DG$39,$K24&gt;DG$39),"・・",IF(AND($F24&lt;=DG$39,$G24&gt;DG$39),"・",""))</f>
        <v/>
      </c>
      <c r="DH24" s="50"/>
      <c r="DJ24" s="52" t="s">
        <v>39</v>
      </c>
    </row>
    <row r="25" customFormat="false" ht="18" hidden="false" customHeight="true" outlineLevel="0" collapsed="false">
      <c r="A25" s="100"/>
      <c r="B25" s="110" t="s">
        <v>31</v>
      </c>
      <c r="C25" s="53" t="s">
        <v>40</v>
      </c>
      <c r="D25" s="54" t="n">
        <v>0.5</v>
      </c>
      <c r="E25" s="55" t="n">
        <v>0.666666666666667</v>
      </c>
      <c r="F25" s="56" t="n">
        <f aca="false">CEILING(D25,"0:15")</f>
        <v>0.5</v>
      </c>
      <c r="G25" s="57" t="n">
        <f aca="false">FLOOR(E25,"0:15")</f>
        <v>0.666666666666667</v>
      </c>
      <c r="H25" s="42"/>
      <c r="I25" s="43"/>
      <c r="J25" s="112" t="n">
        <f aca="false">CEILING(H25,"0:15")</f>
        <v>0</v>
      </c>
      <c r="K25" s="49" t="n">
        <f aca="false">FLOOR(I25,"0:15")</f>
        <v>0</v>
      </c>
      <c r="L25" s="106" t="str">
        <f aca="false">IF(AND($J25&lt;=L$39,$K25&gt;L$39),"・・",IF(AND($F25&lt;=L$39,$G25&gt;L$39),"・",""))</f>
        <v/>
      </c>
      <c r="M25" s="107" t="str">
        <f aca="false">IF(AND($J25&lt;=M$39,$K25&gt;M$39),"・・",IF(AND($F25&lt;=M$39,$G25&gt;M$39),"・",""))</f>
        <v/>
      </c>
      <c r="N25" s="107" t="str">
        <f aca="false">IF(AND($J25&lt;=N$39,$K25&gt;N$39),"・・",IF(AND($F25&lt;=N$39,$G25&gt;N$39),"・",""))</f>
        <v/>
      </c>
      <c r="O25" s="108" t="str">
        <f aca="false">IF(AND($J25&lt;=O$39,$K25&gt;O$39),"・・",IF(AND($F25&lt;=O$39,$G25&gt;O$39),"・",""))</f>
        <v/>
      </c>
      <c r="P25" s="106" t="str">
        <f aca="false">IF(AND($J25&lt;=P$39,$K25&gt;P$39),"・・",IF(AND($F25&lt;=P$39,$G25&gt;P$39),"・",""))</f>
        <v/>
      </c>
      <c r="Q25" s="107" t="str">
        <f aca="false">IF(AND($J25&lt;=Q$39,$K25&gt;Q$39),"・・",IF(AND($F25&lt;=Q$39,$G25&gt;Q$39),"・",""))</f>
        <v/>
      </c>
      <c r="R25" s="107" t="str">
        <f aca="false">IF(AND($J25&lt;=R$39,$K25&gt;R$39),"・・",IF(AND($F25&lt;=R$39,$G25&gt;R$39),"・",""))</f>
        <v/>
      </c>
      <c r="S25" s="108" t="str">
        <f aca="false">IF(AND($J25&lt;=S$39,$K25&gt;S$39),"・・",IF(AND($F25&lt;=S$39,$G25&gt;S$39),"・",""))</f>
        <v/>
      </c>
      <c r="T25" s="106" t="str">
        <f aca="false">IF(AND($J25&lt;=T$39,$K25&gt;T$39),"・・",IF(AND($F25&lt;=T$39,$G25&gt;T$39),"・",""))</f>
        <v/>
      </c>
      <c r="U25" s="107" t="str">
        <f aca="false">IF(AND($J25&lt;=U$39,$K25&gt;U$39),"・・",IF(AND($F25&lt;=U$39,$G25&gt;U$39),"・",""))</f>
        <v/>
      </c>
      <c r="V25" s="107" t="str">
        <f aca="false">IF(AND($J25&lt;=V$39,$K25&gt;V$39),"・・",IF(AND($F25&lt;=V$39,$G25&gt;V$39),"・",""))</f>
        <v/>
      </c>
      <c r="W25" s="108" t="str">
        <f aca="false">IF(AND($J25&lt;=W$39,$K25&gt;W$39),"・・",IF(AND($F25&lt;=W$39,$G25&gt;W$39),"・",""))</f>
        <v/>
      </c>
      <c r="X25" s="106" t="str">
        <f aca="false">IF(AND($J25&lt;=X$39,$K25&gt;X$39),"・・",IF(AND($F25&lt;=X$39,$G25&gt;X$39),"・",""))</f>
        <v/>
      </c>
      <c r="Y25" s="107" t="str">
        <f aca="false">IF(AND($J25&lt;=Y$39,$K25&gt;Y$39),"・・",IF(AND($F25&lt;=Y$39,$G25&gt;Y$39),"・",""))</f>
        <v/>
      </c>
      <c r="Z25" s="107" t="str">
        <f aca="false">IF(AND($J25&lt;=Z$39,$K25&gt;Z$39),"・・",IF(AND($F25&lt;=Z$39,$G25&gt;Z$39),"・",""))</f>
        <v/>
      </c>
      <c r="AA25" s="108" t="str">
        <f aca="false">IF(AND($J25&lt;=AA$39,$K25&gt;AA$39),"・・",IF(AND($F25&lt;=AA$39,$G25&gt;AA$39),"・",""))</f>
        <v/>
      </c>
      <c r="AB25" s="106" t="str">
        <f aca="false">IF(AND($J25&lt;=AB$39,$K25&gt;AB$39),"・・",IF(AND($F25&lt;=AB$39,$G25&gt;AB$39),"・",""))</f>
        <v/>
      </c>
      <c r="AC25" s="107" t="str">
        <f aca="false">IF(AND($J25&lt;=AC$39,$K25&gt;AC$39),"・・",IF(AND($F25&lt;=AC$39,$G25&gt;AC$39),"・",""))</f>
        <v/>
      </c>
      <c r="AD25" s="107" t="str">
        <f aca="false">IF(AND($J25&lt;=AD$39,$K25&gt;AD$39),"・・",IF(AND($F25&lt;=AD$39,$G25&gt;AD$39),"・",""))</f>
        <v/>
      </c>
      <c r="AE25" s="108" t="str">
        <f aca="false">IF(AND($J25&lt;=AE$39,$K25&gt;AE$39),"・・",IF(AND($F25&lt;=AE$39,$G25&gt;AE$39),"・",""))</f>
        <v/>
      </c>
      <c r="AF25" s="106" t="str">
        <f aca="false">IF(AND($J25&lt;=AF$39,$K25&gt;AF$39),"・・",IF(AND($F25&lt;=AF$39,$G25&gt;AF$39),"・",""))</f>
        <v/>
      </c>
      <c r="AG25" s="107" t="str">
        <f aca="false">IF(AND($J25&lt;=AG$39,$K25&gt;AG$39),"・・",IF(AND($F25&lt;=AG$39,$G25&gt;AG$39),"・",""))</f>
        <v/>
      </c>
      <c r="AH25" s="107" t="str">
        <f aca="false">IF(AND($J25&lt;=AH$39,$K25&gt;AH$39),"・・",IF(AND($F25&lt;=AH$39,$G25&gt;AH$39),"・",""))</f>
        <v/>
      </c>
      <c r="AI25" s="108" t="str">
        <f aca="false">IF(AND($J25&lt;=AI$39,$K25&gt;AI$39),"・・",IF(AND($F25&lt;=AI$39,$G25&gt;AI$39),"・",""))</f>
        <v/>
      </c>
      <c r="AJ25" s="106" t="str">
        <f aca="false">IF(AND($J25&lt;=AJ$39,$K25&gt;AJ$39),"・・",IF(AND($F25&lt;=AJ$39,$G25&gt;AJ$39),"・",""))</f>
        <v/>
      </c>
      <c r="AK25" s="107" t="str">
        <f aca="false">IF(AND($J25&lt;=AK$39,$K25&gt;AK$39),"・・",IF(AND($F25&lt;=AK$39,$G25&gt;AK$39),"・",""))</f>
        <v/>
      </c>
      <c r="AL25" s="107" t="str">
        <f aca="false">IF(AND($J25&lt;=AL$39,$K25&gt;AL$39),"・・",IF(AND($F25&lt;=AL$39,$G25&gt;AL$39),"・",""))</f>
        <v/>
      </c>
      <c r="AM25" s="108" t="str">
        <f aca="false">IF(AND($J25&lt;=AM$39,$K25&gt;AM$39),"・・",IF(AND($F25&lt;=AM$39,$G25&gt;AM$39),"・",""))</f>
        <v/>
      </c>
      <c r="AN25" s="106" t="str">
        <f aca="false">IF(AND($J25&lt;=AN$39,$K25&gt;AN$39),"・・",IF(AND($F25&lt;=AN$39,$G25&gt;AN$39),"・",""))</f>
        <v/>
      </c>
      <c r="AO25" s="107" t="str">
        <f aca="false">IF(AND($J25&lt;=AO$39,$K25&gt;AO$39),"・・",IF(AND($F25&lt;=AO$39,$G25&gt;AO$39),"・",""))</f>
        <v/>
      </c>
      <c r="AP25" s="107" t="str">
        <f aca="false">IF(AND($J25&lt;=AP$39,$K25&gt;AP$39),"・・",IF(AND($F25&lt;=AP$39,$G25&gt;AP$39),"・",""))</f>
        <v/>
      </c>
      <c r="AQ25" s="108" t="str">
        <f aca="false">IF(AND($J25&lt;=AQ$39,$K25&gt;AQ$39),"・・",IF(AND($F25&lt;=AQ$39,$G25&gt;AQ$39),"・",""))</f>
        <v/>
      </c>
      <c r="AR25" s="106" t="str">
        <f aca="false">IF(AND($J25&lt;=AR$39,$K25&gt;AR$39),"・・",IF(AND($F25&lt;=AR$39,$G25&gt;AR$39),"・",""))</f>
        <v/>
      </c>
      <c r="AS25" s="107" t="str">
        <f aca="false">IF(AND($J25&lt;=AS$39,$K25&gt;AS$39),"・・",IF(AND($F25&lt;=AS$39,$G25&gt;AS$39),"・",""))</f>
        <v/>
      </c>
      <c r="AT25" s="107" t="str">
        <f aca="false">IF(AND($J25&lt;=AT$39,$K25&gt;AT$39),"・・",IF(AND($F25&lt;=AT$39,$G25&gt;AT$39),"・",""))</f>
        <v/>
      </c>
      <c r="AU25" s="108" t="str">
        <f aca="false">IF(AND($J25&lt;=AU$39,$K25&gt;AU$39),"・・",IF(AND($F25&lt;=AU$39,$G25&gt;AU$39),"・",""))</f>
        <v/>
      </c>
      <c r="AV25" s="106" t="str">
        <f aca="false">IF(AND($J25&lt;=AV$39,$K25&gt;AV$39),"・・",IF(AND($F25&lt;=AV$39,$G25&gt;AV$39),"・",""))</f>
        <v/>
      </c>
      <c r="AW25" s="107" t="str">
        <f aca="false">IF(AND($J25&lt;=AW$39,$K25&gt;AW$39),"・・",IF(AND($F25&lt;=AW$39,$G25&gt;AW$39),"・",""))</f>
        <v/>
      </c>
      <c r="AX25" s="107" t="str">
        <f aca="false">IF(AND($J25&lt;=AX$39,$K25&gt;AX$39),"・・",IF(AND($F25&lt;=AX$39,$G25&gt;AX$39),"・",""))</f>
        <v/>
      </c>
      <c r="AY25" s="108" t="str">
        <f aca="false">IF(AND($J25&lt;=AY$39,$K25&gt;AY$39),"・・",IF(AND($F25&lt;=AY$39,$G25&gt;AY$39),"・",""))</f>
        <v/>
      </c>
      <c r="AZ25" s="106" t="str">
        <f aca="false">IF(AND($J25&lt;=AZ$39,$K25&gt;AZ$39),"・・",IF(AND($F25&lt;=AZ$39,$G25&gt;AZ$39),"・",""))</f>
        <v>・</v>
      </c>
      <c r="BA25" s="107" t="str">
        <f aca="false">IF(AND($J25&lt;=BA$39,$K25&gt;BA$39),"・・",IF(AND($F25&lt;=BA$39,$G25&gt;BA$39),"・",""))</f>
        <v>・</v>
      </c>
      <c r="BB25" s="107" t="str">
        <f aca="false">IF(AND($J25&lt;=BB$39,$K25&gt;BB$39),"・・",IF(AND($F25&lt;=BB$39,$G25&gt;BB$39),"・",""))</f>
        <v>・</v>
      </c>
      <c r="BC25" s="108" t="str">
        <f aca="false">IF(AND($J25&lt;=BC$39,$K25&gt;BC$39),"・・",IF(AND($F25&lt;=BC$39,$G25&gt;BC$39),"・",""))</f>
        <v>・</v>
      </c>
      <c r="BD25" s="106" t="str">
        <f aca="false">IF(AND($J25&lt;=BD$39,$K25&gt;BD$39),"・・",IF(AND($F25&lt;=BD$39,$G25&gt;BD$39),"・",""))</f>
        <v>・</v>
      </c>
      <c r="BE25" s="107" t="str">
        <f aca="false">IF(AND($J25&lt;=BE$39,$K25&gt;BE$39),"・・",IF(AND($F25&lt;=BE$39,$G25&gt;BE$39),"・",""))</f>
        <v>・</v>
      </c>
      <c r="BF25" s="107" t="str">
        <f aca="false">IF(AND($J25&lt;=BF$39,$K25&gt;BF$39),"・・",IF(AND($F25&lt;=BF$39,$G25&gt;BF$39),"・",""))</f>
        <v>・</v>
      </c>
      <c r="BG25" s="108" t="str">
        <f aca="false">IF(AND($J25&lt;=BG$39,$K25&gt;BG$39),"・・",IF(AND($F25&lt;=BG$39,$G25&gt;BG$39),"・",""))</f>
        <v>・</v>
      </c>
      <c r="BH25" s="106" t="str">
        <f aca="false">IF(AND($J25&lt;=BH$39,$K25&gt;BH$39),"・・",IF(AND($F25&lt;=BH$39,$G25&gt;BH$39),"・",""))</f>
        <v>・</v>
      </c>
      <c r="BI25" s="107" t="str">
        <f aca="false">IF(AND($J25&lt;=BI$39,$K25&gt;BI$39),"・・",IF(AND($F25&lt;=BI$39,$G25&gt;BI$39),"・",""))</f>
        <v>・</v>
      </c>
      <c r="BJ25" s="107" t="str">
        <f aca="false">IF(AND($J25&lt;=BJ$39,$K25&gt;BJ$39),"・・",IF(AND($F25&lt;=BJ$39,$G25&gt;BJ$39),"・",""))</f>
        <v>・</v>
      </c>
      <c r="BK25" s="108" t="str">
        <f aca="false">IF(AND($J25&lt;=BK$39,$K25&gt;BK$39),"・・",IF(AND($F25&lt;=BK$39,$G25&gt;BK$39),"・",""))</f>
        <v>・</v>
      </c>
      <c r="BL25" s="106" t="str">
        <f aca="false">IF(AND($J25&lt;=BL$39,$K25&gt;BL$39),"・・",IF(AND($F25&lt;=BL$39,$G25&gt;BL$39),"・",""))</f>
        <v>・</v>
      </c>
      <c r="BM25" s="107" t="str">
        <f aca="false">IF(AND($J25&lt;=BM$39,$K25&gt;BM$39),"・・",IF(AND($F25&lt;=BM$39,$G25&gt;BM$39),"・",""))</f>
        <v>・</v>
      </c>
      <c r="BN25" s="107" t="str">
        <f aca="false">IF(AND($J25&lt;=BN$39,$K25&gt;BN$39),"・・",IF(AND($F25&lt;=BN$39,$G25&gt;BN$39),"・",""))</f>
        <v>・</v>
      </c>
      <c r="BO25" s="108" t="str">
        <f aca="false">IF(AND($J25&lt;=BO$39,$K25&gt;BO$39),"・・",IF(AND($F25&lt;=BO$39,$G25&gt;BO$39),"・",""))</f>
        <v>・</v>
      </c>
      <c r="BP25" s="106" t="str">
        <f aca="false">IF(AND($J25&lt;=BP$39,$K25&gt;BP$39),"・・",IF(AND($F25&lt;=BP$39,$G25&gt;BP$39),"・",""))</f>
        <v/>
      </c>
      <c r="BQ25" s="107" t="str">
        <f aca="false">IF(AND($J25&lt;=BQ$39,$K25&gt;BQ$39),"・・",IF(AND($F25&lt;=BQ$39,$G25&gt;BQ$39),"・",""))</f>
        <v/>
      </c>
      <c r="BR25" s="107" t="str">
        <f aca="false">IF(AND($J25&lt;=BR$39,$K25&gt;BR$39),"・・",IF(AND($F25&lt;=BR$39,$G25&gt;BR$39),"・",""))</f>
        <v/>
      </c>
      <c r="BS25" s="108" t="str">
        <f aca="false">IF(AND($J25&lt;=BS$39,$K25&gt;BS$39),"・・",IF(AND($F25&lt;=BS$39,$G25&gt;BS$39),"・",""))</f>
        <v/>
      </c>
      <c r="BT25" s="106" t="str">
        <f aca="false">IF(AND($J25&lt;=BT$39,$K25&gt;BT$39),"・・",IF(AND($F25&lt;=BT$39,$G25&gt;BT$39),"・",""))</f>
        <v/>
      </c>
      <c r="BU25" s="107" t="str">
        <f aca="false">IF(AND($J25&lt;=BU$39,$K25&gt;BU$39),"・・",IF(AND($F25&lt;=BU$39,$G25&gt;BU$39),"・",""))</f>
        <v/>
      </c>
      <c r="BV25" s="107" t="str">
        <f aca="false">IF(AND($J25&lt;=BV$39,$K25&gt;BV$39),"・・",IF(AND($F25&lt;=BV$39,$G25&gt;BV$39),"・",""))</f>
        <v/>
      </c>
      <c r="BW25" s="108" t="str">
        <f aca="false">IF(AND($J25&lt;=BW$39,$K25&gt;BW$39),"・・",IF(AND($F25&lt;=BW$39,$G25&gt;BW$39),"・",""))</f>
        <v/>
      </c>
      <c r="BX25" s="106" t="str">
        <f aca="false">IF(AND($J25&lt;=BX$39,$K25&gt;BX$39),"・・",IF(AND($F25&lt;=BX$39,$G25&gt;BX$39),"・",""))</f>
        <v/>
      </c>
      <c r="BY25" s="107" t="str">
        <f aca="false">IF(AND($J25&lt;=BY$39,$K25&gt;BY$39),"・・",IF(AND($F25&lt;=BY$39,$G25&gt;BY$39),"・",""))</f>
        <v/>
      </c>
      <c r="BZ25" s="107" t="str">
        <f aca="false">IF(AND($J25&lt;=BZ$39,$K25&gt;BZ$39),"・・",IF(AND($F25&lt;=BZ$39,$G25&gt;BZ$39),"・",""))</f>
        <v/>
      </c>
      <c r="CA25" s="108" t="str">
        <f aca="false">IF(AND($J25&lt;=CA$39,$K25&gt;CA$39),"・・",IF(AND($F25&lt;=CA$39,$G25&gt;CA$39),"・",""))</f>
        <v/>
      </c>
      <c r="CB25" s="106" t="str">
        <f aca="false">IF(AND($J25&lt;=CB$39,$K25&gt;CB$39),"・・",IF(AND($F25&lt;=CB$39,$G25&gt;CB$39),"・",""))</f>
        <v/>
      </c>
      <c r="CC25" s="107" t="str">
        <f aca="false">IF(AND($J25&lt;=CC$39,$K25&gt;CC$39),"・・",IF(AND($F25&lt;=CC$39,$G25&gt;CC$39),"・",""))</f>
        <v/>
      </c>
      <c r="CD25" s="107" t="str">
        <f aca="false">IF(AND($J25&lt;=CD$39,$K25&gt;CD$39),"・・",IF(AND($F25&lt;=CD$39,$G25&gt;CD$39),"・",""))</f>
        <v/>
      </c>
      <c r="CE25" s="108" t="str">
        <f aca="false">IF(AND($J25&lt;=CE$39,$K25&gt;CE$39),"・・",IF(AND($F25&lt;=CE$39,$G25&gt;CE$39),"・",""))</f>
        <v/>
      </c>
      <c r="CF25" s="106" t="str">
        <f aca="false">IF(AND($J25&lt;=CF$39,$K25&gt;CF$39),"・・",IF(AND($F25&lt;=CF$39,$G25&gt;CF$39),"・",""))</f>
        <v/>
      </c>
      <c r="CG25" s="107" t="str">
        <f aca="false">IF(AND($J25&lt;=CG$39,$K25&gt;CG$39),"・・",IF(AND($F25&lt;=CG$39,$G25&gt;CG$39),"・",""))</f>
        <v/>
      </c>
      <c r="CH25" s="107" t="str">
        <f aca="false">IF(AND($J25&lt;=CH$39,$K25&gt;CH$39),"・・",IF(AND($F25&lt;=CH$39,$G25&gt;CH$39),"・",""))</f>
        <v/>
      </c>
      <c r="CI25" s="108" t="str">
        <f aca="false">IF(AND($J25&lt;=CI$39,$K25&gt;CI$39),"・・",IF(AND($F25&lt;=CI$39,$G25&gt;CI$39),"・",""))</f>
        <v/>
      </c>
      <c r="CJ25" s="106" t="str">
        <f aca="false">IF(AND($J25&lt;=CJ$39,$K25&gt;CJ$39),"・・",IF(AND($F25&lt;=CJ$39,$G25&gt;CJ$39),"・",""))</f>
        <v/>
      </c>
      <c r="CK25" s="107" t="str">
        <f aca="false">IF(AND($J25&lt;=CK$39,$K25&gt;CK$39),"・・",IF(AND($F25&lt;=CK$39,$G25&gt;CK$39),"・",""))</f>
        <v/>
      </c>
      <c r="CL25" s="107" t="str">
        <f aca="false">IF(AND($J25&lt;=CL$39,$K25&gt;CL$39),"・・",IF(AND($F25&lt;=CL$39,$G25&gt;CL$39),"・",""))</f>
        <v/>
      </c>
      <c r="CM25" s="108" t="str">
        <f aca="false">IF(AND($J25&lt;=CM$39,$K25&gt;CM$39),"・・",IF(AND($F25&lt;=CM$39,$G25&gt;CM$39),"・",""))</f>
        <v/>
      </c>
      <c r="CN25" s="106" t="str">
        <f aca="false">IF(AND($J25&lt;=CN$39,$K25&gt;CN$39),"・・",IF(AND($F25&lt;=CN$39,$G25&gt;CN$39),"・",""))</f>
        <v/>
      </c>
      <c r="CO25" s="107" t="str">
        <f aca="false">IF(AND($J25&lt;=CO$39,$K25&gt;CO$39),"・・",IF(AND($F25&lt;=CO$39,$G25&gt;CO$39),"・",""))</f>
        <v/>
      </c>
      <c r="CP25" s="107" t="str">
        <f aca="false">IF(AND($J25&lt;=CP$39,$K25&gt;CP$39),"・・",IF(AND($F25&lt;=CP$39,$G25&gt;CP$39),"・",""))</f>
        <v/>
      </c>
      <c r="CQ25" s="108" t="str">
        <f aca="false">IF(AND($J25&lt;=CQ$39,$K25&gt;CQ$39),"・・",IF(AND($F25&lt;=CQ$39,$G25&gt;CQ$39),"・",""))</f>
        <v/>
      </c>
      <c r="CR25" s="106" t="str">
        <f aca="false">IF(AND($J25&lt;=CR$39,$K25&gt;CR$39),"・・",IF(AND($F25&lt;=CR$39,$G25&gt;CR$39),"・",""))</f>
        <v/>
      </c>
      <c r="CS25" s="107" t="str">
        <f aca="false">IF(AND($J25&lt;=CS$39,$K25&gt;CS$39),"・・",IF(AND($F25&lt;=CS$39,$G25&gt;CS$39),"・",""))</f>
        <v/>
      </c>
      <c r="CT25" s="107" t="str">
        <f aca="false">IF(AND($J25&lt;=CT$39,$K25&gt;CT$39),"・・",IF(AND($F25&lt;=CT$39,$G25&gt;CT$39),"・",""))</f>
        <v/>
      </c>
      <c r="CU25" s="108" t="str">
        <f aca="false">IF(AND($J25&lt;=CU$39,$K25&gt;CU$39),"・・",IF(AND($F25&lt;=CU$39,$G25&gt;CU$39),"・",""))</f>
        <v/>
      </c>
      <c r="CV25" s="106" t="str">
        <f aca="false">IF(AND($J25&lt;=CV$39,$K25&gt;CV$39),"・・",IF(AND($F25&lt;=CV$39,$G25&gt;CV$39),"・",""))</f>
        <v/>
      </c>
      <c r="CW25" s="107" t="str">
        <f aca="false">IF(AND($J25&lt;=CW$39,$K25&gt;CW$39),"・・",IF(AND($F25&lt;=CW$39,$G25&gt;CW$39),"・",""))</f>
        <v/>
      </c>
      <c r="CX25" s="107" t="str">
        <f aca="false">IF(AND($J25&lt;=CX$39,$K25&gt;CX$39),"・・",IF(AND($F25&lt;=CX$39,$G25&gt;CX$39),"・",""))</f>
        <v/>
      </c>
      <c r="CY25" s="108" t="str">
        <f aca="false">IF(AND($J25&lt;=CY$39,$K25&gt;CY$39),"・・",IF(AND($F25&lt;=CY$39,$G25&gt;CY$39),"・",""))</f>
        <v/>
      </c>
      <c r="CZ25" s="106" t="str">
        <f aca="false">IF(AND($J25&lt;=CZ$39,$K25&gt;CZ$39),"・・",IF(AND($F25&lt;=CZ$39,$G25&gt;CZ$39),"・",""))</f>
        <v/>
      </c>
      <c r="DA25" s="107" t="str">
        <f aca="false">IF(AND($J25&lt;=DA$39,$K25&gt;DA$39),"・・",IF(AND($F25&lt;=DA$39,$G25&gt;DA$39),"・",""))</f>
        <v/>
      </c>
      <c r="DB25" s="107" t="str">
        <f aca="false">IF(AND($J25&lt;=DB$39,$K25&gt;DB$39),"・・",IF(AND($F25&lt;=DB$39,$G25&gt;DB$39),"・",""))</f>
        <v/>
      </c>
      <c r="DC25" s="108" t="str">
        <f aca="false">IF(AND($J25&lt;=DC$39,$K25&gt;DC$39),"・・",IF(AND($F25&lt;=DC$39,$G25&gt;DC$39),"・",""))</f>
        <v/>
      </c>
      <c r="DD25" s="106" t="str">
        <f aca="false">IF(AND($J25&lt;=DD$39,$K25&gt;DD$39),"・・",IF(AND($F25&lt;=DD$39,$G25&gt;DD$39),"・",""))</f>
        <v/>
      </c>
      <c r="DE25" s="107" t="str">
        <f aca="false">IF(AND($J25&lt;=DE$39,$K25&gt;DE$39),"・・",IF(AND($F25&lt;=DE$39,$G25&gt;DE$39),"・",""))</f>
        <v/>
      </c>
      <c r="DF25" s="107" t="str">
        <f aca="false">IF(AND($J25&lt;=DF$39,$K25&gt;DF$39),"・・",IF(AND($F25&lt;=DF$39,$G25&gt;DF$39),"・",""))</f>
        <v/>
      </c>
      <c r="DG25" s="108" t="str">
        <f aca="false">IF(AND($J25&lt;=DG$39,$K25&gt;DG$39),"・・",IF(AND($F25&lt;=DG$39,$G25&gt;DG$39),"・",""))</f>
        <v/>
      </c>
      <c r="DH25" s="50"/>
      <c r="DJ25" s="51" t="s">
        <v>31</v>
      </c>
    </row>
    <row r="26" customFormat="false" ht="18" hidden="false" customHeight="true" outlineLevel="0" collapsed="false">
      <c r="A26" s="100"/>
      <c r="B26" s="110" t="s">
        <v>35</v>
      </c>
      <c r="C26" s="41" t="s">
        <v>41</v>
      </c>
      <c r="D26" s="42" t="n">
        <v>0.458333333333333</v>
      </c>
      <c r="E26" s="43" t="n">
        <v>0.708333333333333</v>
      </c>
      <c r="F26" s="44" t="n">
        <f aca="false">CEILING(D26,"0:15")</f>
        <v>0.458333333333333</v>
      </c>
      <c r="G26" s="45" t="n">
        <f aca="false">FLOOR(E26,"0:15")</f>
        <v>0.708333333333333</v>
      </c>
      <c r="H26" s="42"/>
      <c r="I26" s="43"/>
      <c r="J26" s="112" t="n">
        <f aca="false">CEILING(H26,"0:15")</f>
        <v>0</v>
      </c>
      <c r="K26" s="49" t="n">
        <f aca="false">FLOOR(I26,"0:15")</f>
        <v>0</v>
      </c>
      <c r="L26" s="106" t="str">
        <f aca="false">IF(AND($J26&lt;=L$39,$K26&gt;L$39),"・・",IF(AND($F26&lt;=L$39,$G26&gt;L$39),"・",""))</f>
        <v/>
      </c>
      <c r="M26" s="107" t="str">
        <f aca="false">IF(AND($J26&lt;=M$39,$K26&gt;M$39),"・・",IF(AND($F26&lt;=M$39,$G26&gt;M$39),"・",""))</f>
        <v/>
      </c>
      <c r="N26" s="107" t="str">
        <f aca="false">IF(AND($J26&lt;=N$39,$K26&gt;N$39),"・・",IF(AND($F26&lt;=N$39,$G26&gt;N$39),"・",""))</f>
        <v/>
      </c>
      <c r="O26" s="108" t="str">
        <f aca="false">IF(AND($J26&lt;=O$39,$K26&gt;O$39),"・・",IF(AND($F26&lt;=O$39,$G26&gt;O$39),"・",""))</f>
        <v/>
      </c>
      <c r="P26" s="106" t="str">
        <f aca="false">IF(AND($J26&lt;=P$39,$K26&gt;P$39),"・・",IF(AND($F26&lt;=P$39,$G26&gt;P$39),"・",""))</f>
        <v/>
      </c>
      <c r="Q26" s="107" t="str">
        <f aca="false">IF(AND($J26&lt;=Q$39,$K26&gt;Q$39),"・・",IF(AND($F26&lt;=Q$39,$G26&gt;Q$39),"・",""))</f>
        <v/>
      </c>
      <c r="R26" s="107" t="str">
        <f aca="false">IF(AND($J26&lt;=R$39,$K26&gt;R$39),"・・",IF(AND($F26&lt;=R$39,$G26&gt;R$39),"・",""))</f>
        <v/>
      </c>
      <c r="S26" s="108" t="str">
        <f aca="false">IF(AND($J26&lt;=S$39,$K26&gt;S$39),"・・",IF(AND($F26&lt;=S$39,$G26&gt;S$39),"・",""))</f>
        <v/>
      </c>
      <c r="T26" s="106" t="str">
        <f aca="false">IF(AND($J26&lt;=T$39,$K26&gt;T$39),"・・",IF(AND($F26&lt;=T$39,$G26&gt;T$39),"・",""))</f>
        <v/>
      </c>
      <c r="U26" s="107" t="str">
        <f aca="false">IF(AND($J26&lt;=U$39,$K26&gt;U$39),"・・",IF(AND($F26&lt;=U$39,$G26&gt;U$39),"・",""))</f>
        <v/>
      </c>
      <c r="V26" s="107" t="str">
        <f aca="false">IF(AND($J26&lt;=V$39,$K26&gt;V$39),"・・",IF(AND($F26&lt;=V$39,$G26&gt;V$39),"・",""))</f>
        <v/>
      </c>
      <c r="W26" s="108" t="str">
        <f aca="false">IF(AND($J26&lt;=W$39,$K26&gt;W$39),"・・",IF(AND($F26&lt;=W$39,$G26&gt;W$39),"・",""))</f>
        <v/>
      </c>
      <c r="X26" s="106" t="str">
        <f aca="false">IF(AND($J26&lt;=X$39,$K26&gt;X$39),"・・",IF(AND($F26&lt;=X$39,$G26&gt;X$39),"・",""))</f>
        <v/>
      </c>
      <c r="Y26" s="107" t="str">
        <f aca="false">IF(AND($J26&lt;=Y$39,$K26&gt;Y$39),"・・",IF(AND($F26&lt;=Y$39,$G26&gt;Y$39),"・",""))</f>
        <v/>
      </c>
      <c r="Z26" s="107" t="str">
        <f aca="false">IF(AND($J26&lt;=Z$39,$K26&gt;Z$39),"・・",IF(AND($F26&lt;=Z$39,$G26&gt;Z$39),"・",""))</f>
        <v/>
      </c>
      <c r="AA26" s="108" t="str">
        <f aca="false">IF(AND($J26&lt;=AA$39,$K26&gt;AA$39),"・・",IF(AND($F26&lt;=AA$39,$G26&gt;AA$39),"・",""))</f>
        <v/>
      </c>
      <c r="AB26" s="106" t="str">
        <f aca="false">IF(AND($J26&lt;=AB$39,$K26&gt;AB$39),"・・",IF(AND($F26&lt;=AB$39,$G26&gt;AB$39),"・",""))</f>
        <v/>
      </c>
      <c r="AC26" s="107" t="str">
        <f aca="false">IF(AND($J26&lt;=AC$39,$K26&gt;AC$39),"・・",IF(AND($F26&lt;=AC$39,$G26&gt;AC$39),"・",""))</f>
        <v/>
      </c>
      <c r="AD26" s="107" t="str">
        <f aca="false">IF(AND($J26&lt;=AD$39,$K26&gt;AD$39),"・・",IF(AND($F26&lt;=AD$39,$G26&gt;AD$39),"・",""))</f>
        <v/>
      </c>
      <c r="AE26" s="108" t="str">
        <f aca="false">IF(AND($J26&lt;=AE$39,$K26&gt;AE$39),"・・",IF(AND($F26&lt;=AE$39,$G26&gt;AE$39),"・",""))</f>
        <v/>
      </c>
      <c r="AF26" s="106" t="str">
        <f aca="false">IF(AND($J26&lt;=AF$39,$K26&gt;AF$39),"・・",IF(AND($F26&lt;=AF$39,$G26&gt;AF$39),"・",""))</f>
        <v/>
      </c>
      <c r="AG26" s="107" t="str">
        <f aca="false">IF(AND($J26&lt;=AG$39,$K26&gt;AG$39),"・・",IF(AND($F26&lt;=AG$39,$G26&gt;AG$39),"・",""))</f>
        <v/>
      </c>
      <c r="AH26" s="107" t="str">
        <f aca="false">IF(AND($J26&lt;=AH$39,$K26&gt;AH$39),"・・",IF(AND($F26&lt;=AH$39,$G26&gt;AH$39),"・",""))</f>
        <v/>
      </c>
      <c r="AI26" s="108" t="str">
        <f aca="false">IF(AND($J26&lt;=AI$39,$K26&gt;AI$39),"・・",IF(AND($F26&lt;=AI$39,$G26&gt;AI$39),"・",""))</f>
        <v/>
      </c>
      <c r="AJ26" s="106" t="str">
        <f aca="false">IF(AND($J26&lt;=AJ$39,$K26&gt;AJ$39),"・・",IF(AND($F26&lt;=AJ$39,$G26&gt;AJ$39),"・",""))</f>
        <v/>
      </c>
      <c r="AK26" s="107" t="str">
        <f aca="false">IF(AND($J26&lt;=AK$39,$K26&gt;AK$39),"・・",IF(AND($F26&lt;=AK$39,$G26&gt;AK$39),"・",""))</f>
        <v/>
      </c>
      <c r="AL26" s="107" t="str">
        <f aca="false">IF(AND($J26&lt;=AL$39,$K26&gt;AL$39),"・・",IF(AND($F26&lt;=AL$39,$G26&gt;AL$39),"・",""))</f>
        <v/>
      </c>
      <c r="AM26" s="108" t="str">
        <f aca="false">IF(AND($J26&lt;=AM$39,$K26&gt;AM$39),"・・",IF(AND($F26&lt;=AM$39,$G26&gt;AM$39),"・",""))</f>
        <v/>
      </c>
      <c r="AN26" s="106" t="str">
        <f aca="false">IF(AND($J26&lt;=AN$39,$K26&gt;AN$39),"・・",IF(AND($F26&lt;=AN$39,$G26&gt;AN$39),"・",""))</f>
        <v/>
      </c>
      <c r="AO26" s="107" t="str">
        <f aca="false">IF(AND($J26&lt;=AO$39,$K26&gt;AO$39),"・・",IF(AND($F26&lt;=AO$39,$G26&gt;AO$39),"・",""))</f>
        <v/>
      </c>
      <c r="AP26" s="107" t="str">
        <f aca="false">IF(AND($J26&lt;=AP$39,$K26&gt;AP$39),"・・",IF(AND($F26&lt;=AP$39,$G26&gt;AP$39),"・",""))</f>
        <v/>
      </c>
      <c r="AQ26" s="108" t="str">
        <f aca="false">IF(AND($J26&lt;=AQ$39,$K26&gt;AQ$39),"・・",IF(AND($F26&lt;=AQ$39,$G26&gt;AQ$39),"・",""))</f>
        <v/>
      </c>
      <c r="AR26" s="106" t="str">
        <f aca="false">IF(AND($J26&lt;=AR$39,$K26&gt;AR$39),"・・",IF(AND($F26&lt;=AR$39,$G26&gt;AR$39),"・",""))</f>
        <v/>
      </c>
      <c r="AS26" s="107" t="str">
        <f aca="false">IF(AND($J26&lt;=AS$39,$K26&gt;AS$39),"・・",IF(AND($F26&lt;=AS$39,$G26&gt;AS$39),"・",""))</f>
        <v/>
      </c>
      <c r="AT26" s="107" t="str">
        <f aca="false">IF(AND($J26&lt;=AT$39,$K26&gt;AT$39),"・・",IF(AND($F26&lt;=AT$39,$G26&gt;AT$39),"・",""))</f>
        <v/>
      </c>
      <c r="AU26" s="108" t="str">
        <f aca="false">IF(AND($J26&lt;=AU$39,$K26&gt;AU$39),"・・",IF(AND($F26&lt;=AU$39,$G26&gt;AU$39),"・",""))</f>
        <v/>
      </c>
      <c r="AV26" s="106" t="str">
        <f aca="false">IF(AND($J26&lt;=AV$39,$K26&gt;AV$39),"・・",IF(AND($F26&lt;=AV$39,$G26&gt;AV$39),"・",""))</f>
        <v>・</v>
      </c>
      <c r="AW26" s="107" t="str">
        <f aca="false">IF(AND($J26&lt;=AW$39,$K26&gt;AW$39),"・・",IF(AND($F26&lt;=AW$39,$G26&gt;AW$39),"・",""))</f>
        <v>・</v>
      </c>
      <c r="AX26" s="107" t="str">
        <f aca="false">IF(AND($J26&lt;=AX$39,$K26&gt;AX$39),"・・",IF(AND($F26&lt;=AX$39,$G26&gt;AX$39),"・",""))</f>
        <v>・</v>
      </c>
      <c r="AY26" s="108" t="str">
        <f aca="false">IF(AND($J26&lt;=AY$39,$K26&gt;AY$39),"・・",IF(AND($F26&lt;=AY$39,$G26&gt;AY$39),"・",""))</f>
        <v>・</v>
      </c>
      <c r="AZ26" s="106" t="str">
        <f aca="false">IF(AND($J26&lt;=AZ$39,$K26&gt;AZ$39),"・・",IF(AND($F26&lt;=AZ$39,$G26&gt;AZ$39),"・",""))</f>
        <v>・</v>
      </c>
      <c r="BA26" s="107" t="str">
        <f aca="false">IF(AND($J26&lt;=BA$39,$K26&gt;BA$39),"・・",IF(AND($F26&lt;=BA$39,$G26&gt;BA$39),"・",""))</f>
        <v>・</v>
      </c>
      <c r="BB26" s="107" t="str">
        <f aca="false">IF(AND($J26&lt;=BB$39,$K26&gt;BB$39),"・・",IF(AND($F26&lt;=BB$39,$G26&gt;BB$39),"・",""))</f>
        <v>・</v>
      </c>
      <c r="BC26" s="108" t="str">
        <f aca="false">IF(AND($J26&lt;=BC$39,$K26&gt;BC$39),"・・",IF(AND($F26&lt;=BC$39,$G26&gt;BC$39),"・",""))</f>
        <v>・</v>
      </c>
      <c r="BD26" s="106" t="str">
        <f aca="false">IF(AND($J26&lt;=BD$39,$K26&gt;BD$39),"・・",IF(AND($F26&lt;=BD$39,$G26&gt;BD$39),"・",""))</f>
        <v>・</v>
      </c>
      <c r="BE26" s="107" t="str">
        <f aca="false">IF(AND($J26&lt;=BE$39,$K26&gt;BE$39),"・・",IF(AND($F26&lt;=BE$39,$G26&gt;BE$39),"・",""))</f>
        <v>・</v>
      </c>
      <c r="BF26" s="107" t="str">
        <f aca="false">IF(AND($J26&lt;=BF$39,$K26&gt;BF$39),"・・",IF(AND($F26&lt;=BF$39,$G26&gt;BF$39),"・",""))</f>
        <v>・</v>
      </c>
      <c r="BG26" s="108" t="str">
        <f aca="false">IF(AND($J26&lt;=BG$39,$K26&gt;BG$39),"・・",IF(AND($F26&lt;=BG$39,$G26&gt;BG$39),"・",""))</f>
        <v>・</v>
      </c>
      <c r="BH26" s="106" t="str">
        <f aca="false">IF(AND($J26&lt;=BH$39,$K26&gt;BH$39),"・・",IF(AND($F26&lt;=BH$39,$G26&gt;BH$39),"・",""))</f>
        <v>・</v>
      </c>
      <c r="BI26" s="107" t="str">
        <f aca="false">IF(AND($J26&lt;=BI$39,$K26&gt;BI$39),"・・",IF(AND($F26&lt;=BI$39,$G26&gt;BI$39),"・",""))</f>
        <v>・</v>
      </c>
      <c r="BJ26" s="107" t="str">
        <f aca="false">IF(AND($J26&lt;=BJ$39,$K26&gt;BJ$39),"・・",IF(AND($F26&lt;=BJ$39,$G26&gt;BJ$39),"・",""))</f>
        <v>・</v>
      </c>
      <c r="BK26" s="108" t="str">
        <f aca="false">IF(AND($J26&lt;=BK$39,$K26&gt;BK$39),"・・",IF(AND($F26&lt;=BK$39,$G26&gt;BK$39),"・",""))</f>
        <v>・</v>
      </c>
      <c r="BL26" s="106" t="str">
        <f aca="false">IF(AND($J26&lt;=BL$39,$K26&gt;BL$39),"・・",IF(AND($F26&lt;=BL$39,$G26&gt;BL$39),"・",""))</f>
        <v>・</v>
      </c>
      <c r="BM26" s="107" t="str">
        <f aca="false">IF(AND($J26&lt;=BM$39,$K26&gt;BM$39),"・・",IF(AND($F26&lt;=BM$39,$G26&gt;BM$39),"・",""))</f>
        <v>・</v>
      </c>
      <c r="BN26" s="107" t="str">
        <f aca="false">IF(AND($J26&lt;=BN$39,$K26&gt;BN$39),"・・",IF(AND($F26&lt;=BN$39,$G26&gt;BN$39),"・",""))</f>
        <v>・</v>
      </c>
      <c r="BO26" s="108" t="str">
        <f aca="false">IF(AND($J26&lt;=BO$39,$K26&gt;BO$39),"・・",IF(AND($F26&lt;=BO$39,$G26&gt;BO$39),"・",""))</f>
        <v>・</v>
      </c>
      <c r="BP26" s="106" t="str">
        <f aca="false">IF(AND($J26&lt;=BP$39,$K26&gt;BP$39),"・・",IF(AND($F26&lt;=BP$39,$G26&gt;BP$39),"・",""))</f>
        <v>・</v>
      </c>
      <c r="BQ26" s="107" t="str">
        <f aca="false">IF(AND($J26&lt;=BQ$39,$K26&gt;BQ$39),"・・",IF(AND($F26&lt;=BQ$39,$G26&gt;BQ$39),"・",""))</f>
        <v>・</v>
      </c>
      <c r="BR26" s="107" t="str">
        <f aca="false">IF(AND($J26&lt;=BR$39,$K26&gt;BR$39),"・・",IF(AND($F26&lt;=BR$39,$G26&gt;BR$39),"・",""))</f>
        <v>・</v>
      </c>
      <c r="BS26" s="108" t="str">
        <f aca="false">IF(AND($J26&lt;=BS$39,$K26&gt;BS$39),"・・",IF(AND($F26&lt;=BS$39,$G26&gt;BS$39),"・",""))</f>
        <v>・</v>
      </c>
      <c r="BT26" s="106" t="str">
        <f aca="false">IF(AND($J26&lt;=BT$39,$K26&gt;BT$39),"・・",IF(AND($F26&lt;=BT$39,$G26&gt;BT$39),"・",""))</f>
        <v/>
      </c>
      <c r="BU26" s="107" t="str">
        <f aca="false">IF(AND($J26&lt;=BU$39,$K26&gt;BU$39),"・・",IF(AND($F26&lt;=BU$39,$G26&gt;BU$39),"・",""))</f>
        <v/>
      </c>
      <c r="BV26" s="107" t="str">
        <f aca="false">IF(AND($J26&lt;=BV$39,$K26&gt;BV$39),"・・",IF(AND($F26&lt;=BV$39,$G26&gt;BV$39),"・",""))</f>
        <v/>
      </c>
      <c r="BW26" s="108" t="str">
        <f aca="false">IF(AND($J26&lt;=BW$39,$K26&gt;BW$39),"・・",IF(AND($F26&lt;=BW$39,$G26&gt;BW$39),"・",""))</f>
        <v/>
      </c>
      <c r="BX26" s="106" t="str">
        <f aca="false">IF(AND($J26&lt;=BX$39,$K26&gt;BX$39),"・・",IF(AND($F26&lt;=BX$39,$G26&gt;BX$39),"・",""))</f>
        <v/>
      </c>
      <c r="BY26" s="107" t="str">
        <f aca="false">IF(AND($J26&lt;=BY$39,$K26&gt;BY$39),"・・",IF(AND($F26&lt;=BY$39,$G26&gt;BY$39),"・",""))</f>
        <v/>
      </c>
      <c r="BZ26" s="107" t="str">
        <f aca="false">IF(AND($J26&lt;=BZ$39,$K26&gt;BZ$39),"・・",IF(AND($F26&lt;=BZ$39,$G26&gt;BZ$39),"・",""))</f>
        <v/>
      </c>
      <c r="CA26" s="108" t="str">
        <f aca="false">IF(AND($J26&lt;=CA$39,$K26&gt;CA$39),"・・",IF(AND($F26&lt;=CA$39,$G26&gt;CA$39),"・",""))</f>
        <v/>
      </c>
      <c r="CB26" s="106" t="str">
        <f aca="false">IF(AND($J26&lt;=CB$39,$K26&gt;CB$39),"・・",IF(AND($F26&lt;=CB$39,$G26&gt;CB$39),"・",""))</f>
        <v/>
      </c>
      <c r="CC26" s="107" t="str">
        <f aca="false">IF(AND($J26&lt;=CC$39,$K26&gt;CC$39),"・・",IF(AND($F26&lt;=CC$39,$G26&gt;CC$39),"・",""))</f>
        <v/>
      </c>
      <c r="CD26" s="107" t="str">
        <f aca="false">IF(AND($J26&lt;=CD$39,$K26&gt;CD$39),"・・",IF(AND($F26&lt;=CD$39,$G26&gt;CD$39),"・",""))</f>
        <v/>
      </c>
      <c r="CE26" s="108" t="str">
        <f aca="false">IF(AND($J26&lt;=CE$39,$K26&gt;CE$39),"・・",IF(AND($F26&lt;=CE$39,$G26&gt;CE$39),"・",""))</f>
        <v/>
      </c>
      <c r="CF26" s="106" t="str">
        <f aca="false">IF(AND($J26&lt;=CF$39,$K26&gt;CF$39),"・・",IF(AND($F26&lt;=CF$39,$G26&gt;CF$39),"・",""))</f>
        <v/>
      </c>
      <c r="CG26" s="107" t="str">
        <f aca="false">IF(AND($J26&lt;=CG$39,$K26&gt;CG$39),"・・",IF(AND($F26&lt;=CG$39,$G26&gt;CG$39),"・",""))</f>
        <v/>
      </c>
      <c r="CH26" s="107" t="str">
        <f aca="false">IF(AND($J26&lt;=CH$39,$K26&gt;CH$39),"・・",IF(AND($F26&lt;=CH$39,$G26&gt;CH$39),"・",""))</f>
        <v/>
      </c>
      <c r="CI26" s="108" t="str">
        <f aca="false">IF(AND($J26&lt;=CI$39,$K26&gt;CI$39),"・・",IF(AND($F26&lt;=CI$39,$G26&gt;CI$39),"・",""))</f>
        <v/>
      </c>
      <c r="CJ26" s="106" t="str">
        <f aca="false">IF(AND($J26&lt;=CJ$39,$K26&gt;CJ$39),"・・",IF(AND($F26&lt;=CJ$39,$G26&gt;CJ$39),"・",""))</f>
        <v/>
      </c>
      <c r="CK26" s="107" t="str">
        <f aca="false">IF(AND($J26&lt;=CK$39,$K26&gt;CK$39),"・・",IF(AND($F26&lt;=CK$39,$G26&gt;CK$39),"・",""))</f>
        <v/>
      </c>
      <c r="CL26" s="107" t="str">
        <f aca="false">IF(AND($J26&lt;=CL$39,$K26&gt;CL$39),"・・",IF(AND($F26&lt;=CL$39,$G26&gt;CL$39),"・",""))</f>
        <v/>
      </c>
      <c r="CM26" s="108" t="str">
        <f aca="false">IF(AND($J26&lt;=CM$39,$K26&gt;CM$39),"・・",IF(AND($F26&lt;=CM$39,$G26&gt;CM$39),"・",""))</f>
        <v/>
      </c>
      <c r="CN26" s="106" t="str">
        <f aca="false">IF(AND($J26&lt;=CN$39,$K26&gt;CN$39),"・・",IF(AND($F26&lt;=CN$39,$G26&gt;CN$39),"・",""))</f>
        <v/>
      </c>
      <c r="CO26" s="107" t="str">
        <f aca="false">IF(AND($J26&lt;=CO$39,$K26&gt;CO$39),"・・",IF(AND($F26&lt;=CO$39,$G26&gt;CO$39),"・",""))</f>
        <v/>
      </c>
      <c r="CP26" s="107" t="str">
        <f aca="false">IF(AND($J26&lt;=CP$39,$K26&gt;CP$39),"・・",IF(AND($F26&lt;=CP$39,$G26&gt;CP$39),"・",""))</f>
        <v/>
      </c>
      <c r="CQ26" s="108" t="str">
        <f aca="false">IF(AND($J26&lt;=CQ$39,$K26&gt;CQ$39),"・・",IF(AND($F26&lt;=CQ$39,$G26&gt;CQ$39),"・",""))</f>
        <v/>
      </c>
      <c r="CR26" s="106" t="str">
        <f aca="false">IF(AND($J26&lt;=CR$39,$K26&gt;CR$39),"・・",IF(AND($F26&lt;=CR$39,$G26&gt;CR$39),"・",""))</f>
        <v/>
      </c>
      <c r="CS26" s="107" t="str">
        <f aca="false">IF(AND($J26&lt;=CS$39,$K26&gt;CS$39),"・・",IF(AND($F26&lt;=CS$39,$G26&gt;CS$39),"・",""))</f>
        <v/>
      </c>
      <c r="CT26" s="107" t="str">
        <f aca="false">IF(AND($J26&lt;=CT$39,$K26&gt;CT$39),"・・",IF(AND($F26&lt;=CT$39,$G26&gt;CT$39),"・",""))</f>
        <v/>
      </c>
      <c r="CU26" s="108" t="str">
        <f aca="false">IF(AND($J26&lt;=CU$39,$K26&gt;CU$39),"・・",IF(AND($F26&lt;=CU$39,$G26&gt;CU$39),"・",""))</f>
        <v/>
      </c>
      <c r="CV26" s="106" t="str">
        <f aca="false">IF(AND($J26&lt;=CV$39,$K26&gt;CV$39),"・・",IF(AND($F26&lt;=CV$39,$G26&gt;CV$39),"・",""))</f>
        <v/>
      </c>
      <c r="CW26" s="107" t="str">
        <f aca="false">IF(AND($J26&lt;=CW$39,$K26&gt;CW$39),"・・",IF(AND($F26&lt;=CW$39,$G26&gt;CW$39),"・",""))</f>
        <v/>
      </c>
      <c r="CX26" s="107" t="str">
        <f aca="false">IF(AND($J26&lt;=CX$39,$K26&gt;CX$39),"・・",IF(AND($F26&lt;=CX$39,$G26&gt;CX$39),"・",""))</f>
        <v/>
      </c>
      <c r="CY26" s="108" t="str">
        <f aca="false">IF(AND($J26&lt;=CY$39,$K26&gt;CY$39),"・・",IF(AND($F26&lt;=CY$39,$G26&gt;CY$39),"・",""))</f>
        <v/>
      </c>
      <c r="CZ26" s="106" t="str">
        <f aca="false">IF(AND($J26&lt;=CZ$39,$K26&gt;CZ$39),"・・",IF(AND($F26&lt;=CZ$39,$G26&gt;CZ$39),"・",""))</f>
        <v/>
      </c>
      <c r="DA26" s="107" t="str">
        <f aca="false">IF(AND($J26&lt;=DA$39,$K26&gt;DA$39),"・・",IF(AND($F26&lt;=DA$39,$G26&gt;DA$39),"・",""))</f>
        <v/>
      </c>
      <c r="DB26" s="107" t="str">
        <f aca="false">IF(AND($J26&lt;=DB$39,$K26&gt;DB$39),"・・",IF(AND($F26&lt;=DB$39,$G26&gt;DB$39),"・",""))</f>
        <v/>
      </c>
      <c r="DC26" s="108" t="str">
        <f aca="false">IF(AND($J26&lt;=DC$39,$K26&gt;DC$39),"・・",IF(AND($F26&lt;=DC$39,$G26&gt;DC$39),"・",""))</f>
        <v/>
      </c>
      <c r="DD26" s="106" t="str">
        <f aca="false">IF(AND($J26&lt;=DD$39,$K26&gt;DD$39),"・・",IF(AND($F26&lt;=DD$39,$G26&gt;DD$39),"・",""))</f>
        <v/>
      </c>
      <c r="DE26" s="107" t="str">
        <f aca="false">IF(AND($J26&lt;=DE$39,$K26&gt;DE$39),"・・",IF(AND($F26&lt;=DE$39,$G26&gt;DE$39),"・",""))</f>
        <v/>
      </c>
      <c r="DF26" s="107" t="str">
        <f aca="false">IF(AND($J26&lt;=DF$39,$K26&gt;DF$39),"・・",IF(AND($F26&lt;=DF$39,$G26&gt;DF$39),"・",""))</f>
        <v/>
      </c>
      <c r="DG26" s="108" t="str">
        <f aca="false">IF(AND($J26&lt;=DG$39,$K26&gt;DG$39),"・・",IF(AND($F26&lt;=DG$39,$G26&gt;DG$39),"・",""))</f>
        <v/>
      </c>
      <c r="DH26" s="50"/>
      <c r="DJ26" s="51" t="s">
        <v>35</v>
      </c>
    </row>
    <row r="27" customFormat="false" ht="18" hidden="false" customHeight="true" outlineLevel="0" collapsed="false">
      <c r="A27" s="100"/>
      <c r="B27" s="40" t="s">
        <v>39</v>
      </c>
      <c r="C27" s="41" t="s">
        <v>42</v>
      </c>
      <c r="D27" s="42" t="n">
        <v>0.75</v>
      </c>
      <c r="E27" s="43" t="n">
        <v>0.958333333333333</v>
      </c>
      <c r="F27" s="44" t="n">
        <f aca="false">CEILING(D27,"0:15")</f>
        <v>0.75</v>
      </c>
      <c r="G27" s="45" t="n">
        <f aca="false">FLOOR(E27,"0:15")</f>
        <v>0.958333333333333</v>
      </c>
      <c r="H27" s="42"/>
      <c r="I27" s="43"/>
      <c r="J27" s="112" t="n">
        <f aca="false">CEILING(H27,"0:15")</f>
        <v>0</v>
      </c>
      <c r="K27" s="49" t="n">
        <f aca="false">FLOOR(I27,"0:15")</f>
        <v>0</v>
      </c>
      <c r="L27" s="106" t="str">
        <f aca="false">IF(AND($J27&lt;=L$39,$K27&gt;L$39),"・・",IF(AND($F27&lt;=L$39,$G27&gt;L$39),"・",""))</f>
        <v/>
      </c>
      <c r="M27" s="107" t="str">
        <f aca="false">IF(AND($J27&lt;=M$39,$K27&gt;M$39),"・・",IF(AND($F27&lt;=M$39,$G27&gt;M$39),"・",""))</f>
        <v/>
      </c>
      <c r="N27" s="107" t="str">
        <f aca="false">IF(AND($J27&lt;=N$39,$K27&gt;N$39),"・・",IF(AND($F27&lt;=N$39,$G27&gt;N$39),"・",""))</f>
        <v/>
      </c>
      <c r="O27" s="108" t="str">
        <f aca="false">IF(AND($J27&lt;=O$39,$K27&gt;O$39),"・・",IF(AND($F27&lt;=O$39,$G27&gt;O$39),"・",""))</f>
        <v/>
      </c>
      <c r="P27" s="106" t="str">
        <f aca="false">IF(AND($J27&lt;=P$39,$K27&gt;P$39),"・・",IF(AND($F27&lt;=P$39,$G27&gt;P$39),"・",""))</f>
        <v/>
      </c>
      <c r="Q27" s="107" t="str">
        <f aca="false">IF(AND($J27&lt;=Q$39,$K27&gt;Q$39),"・・",IF(AND($F27&lt;=Q$39,$G27&gt;Q$39),"・",""))</f>
        <v/>
      </c>
      <c r="R27" s="107" t="str">
        <f aca="false">IF(AND($J27&lt;=R$39,$K27&gt;R$39),"・・",IF(AND($F27&lt;=R$39,$G27&gt;R$39),"・",""))</f>
        <v/>
      </c>
      <c r="S27" s="108" t="str">
        <f aca="false">IF(AND($J27&lt;=S$39,$K27&gt;S$39),"・・",IF(AND($F27&lt;=S$39,$G27&gt;S$39),"・",""))</f>
        <v/>
      </c>
      <c r="T27" s="106" t="str">
        <f aca="false">IF(AND($J27&lt;=T$39,$K27&gt;T$39),"・・",IF(AND($F27&lt;=T$39,$G27&gt;T$39),"・",""))</f>
        <v/>
      </c>
      <c r="U27" s="107" t="str">
        <f aca="false">IF(AND($J27&lt;=U$39,$K27&gt;U$39),"・・",IF(AND($F27&lt;=U$39,$G27&gt;U$39),"・",""))</f>
        <v/>
      </c>
      <c r="V27" s="107" t="str">
        <f aca="false">IF(AND($J27&lt;=V$39,$K27&gt;V$39),"・・",IF(AND($F27&lt;=V$39,$G27&gt;V$39),"・",""))</f>
        <v/>
      </c>
      <c r="W27" s="108" t="str">
        <f aca="false">IF(AND($J27&lt;=W$39,$K27&gt;W$39),"・・",IF(AND($F27&lt;=W$39,$G27&gt;W$39),"・",""))</f>
        <v/>
      </c>
      <c r="X27" s="106" t="str">
        <f aca="false">IF(AND($J27&lt;=X$39,$K27&gt;X$39),"・・",IF(AND($F27&lt;=X$39,$G27&gt;X$39),"・",""))</f>
        <v/>
      </c>
      <c r="Y27" s="107" t="str">
        <f aca="false">IF(AND($J27&lt;=Y$39,$K27&gt;Y$39),"・・",IF(AND($F27&lt;=Y$39,$G27&gt;Y$39),"・",""))</f>
        <v/>
      </c>
      <c r="Z27" s="107" t="str">
        <f aca="false">IF(AND($J27&lt;=Z$39,$K27&gt;Z$39),"・・",IF(AND($F27&lt;=Z$39,$G27&gt;Z$39),"・",""))</f>
        <v/>
      </c>
      <c r="AA27" s="108" t="str">
        <f aca="false">IF(AND($J27&lt;=AA$39,$K27&gt;AA$39),"・・",IF(AND($F27&lt;=AA$39,$G27&gt;AA$39),"・",""))</f>
        <v/>
      </c>
      <c r="AB27" s="106" t="str">
        <f aca="false">IF(AND($J27&lt;=AB$39,$K27&gt;AB$39),"・・",IF(AND($F27&lt;=AB$39,$G27&gt;AB$39),"・",""))</f>
        <v/>
      </c>
      <c r="AC27" s="107" t="str">
        <f aca="false">IF(AND($J27&lt;=AC$39,$K27&gt;AC$39),"・・",IF(AND($F27&lt;=AC$39,$G27&gt;AC$39),"・",""))</f>
        <v/>
      </c>
      <c r="AD27" s="107" t="str">
        <f aca="false">IF(AND($J27&lt;=AD$39,$K27&gt;AD$39),"・・",IF(AND($F27&lt;=AD$39,$G27&gt;AD$39),"・",""))</f>
        <v/>
      </c>
      <c r="AE27" s="108" t="str">
        <f aca="false">IF(AND($J27&lt;=AE$39,$K27&gt;AE$39),"・・",IF(AND($F27&lt;=AE$39,$G27&gt;AE$39),"・",""))</f>
        <v/>
      </c>
      <c r="AF27" s="106" t="str">
        <f aca="false">IF(AND($J27&lt;=AF$39,$K27&gt;AF$39),"・・",IF(AND($F27&lt;=AF$39,$G27&gt;AF$39),"・",""))</f>
        <v/>
      </c>
      <c r="AG27" s="107" t="str">
        <f aca="false">IF(AND($J27&lt;=AG$39,$K27&gt;AG$39),"・・",IF(AND($F27&lt;=AG$39,$G27&gt;AG$39),"・",""))</f>
        <v/>
      </c>
      <c r="AH27" s="107" t="str">
        <f aca="false">IF(AND($J27&lt;=AH$39,$K27&gt;AH$39),"・・",IF(AND($F27&lt;=AH$39,$G27&gt;AH$39),"・",""))</f>
        <v/>
      </c>
      <c r="AI27" s="108" t="str">
        <f aca="false">IF(AND($J27&lt;=AI$39,$K27&gt;AI$39),"・・",IF(AND($F27&lt;=AI$39,$G27&gt;AI$39),"・",""))</f>
        <v/>
      </c>
      <c r="AJ27" s="106" t="str">
        <f aca="false">IF(AND($J27&lt;=AJ$39,$K27&gt;AJ$39),"・・",IF(AND($F27&lt;=AJ$39,$G27&gt;AJ$39),"・",""))</f>
        <v/>
      </c>
      <c r="AK27" s="107" t="str">
        <f aca="false">IF(AND($J27&lt;=AK$39,$K27&gt;AK$39),"・・",IF(AND($F27&lt;=AK$39,$G27&gt;AK$39),"・",""))</f>
        <v/>
      </c>
      <c r="AL27" s="107" t="str">
        <f aca="false">IF(AND($J27&lt;=AL$39,$K27&gt;AL$39),"・・",IF(AND($F27&lt;=AL$39,$G27&gt;AL$39),"・",""))</f>
        <v/>
      </c>
      <c r="AM27" s="108" t="str">
        <f aca="false">IF(AND($J27&lt;=AM$39,$K27&gt;AM$39),"・・",IF(AND($F27&lt;=AM$39,$G27&gt;AM$39),"・",""))</f>
        <v/>
      </c>
      <c r="AN27" s="106" t="str">
        <f aca="false">IF(AND($J27&lt;=AN$39,$K27&gt;AN$39),"・・",IF(AND($F27&lt;=AN$39,$G27&gt;AN$39),"・",""))</f>
        <v/>
      </c>
      <c r="AO27" s="107" t="str">
        <f aca="false">IF(AND($J27&lt;=AO$39,$K27&gt;AO$39),"・・",IF(AND($F27&lt;=AO$39,$G27&gt;AO$39),"・",""))</f>
        <v/>
      </c>
      <c r="AP27" s="107" t="str">
        <f aca="false">IF(AND($J27&lt;=AP$39,$K27&gt;AP$39),"・・",IF(AND($F27&lt;=AP$39,$G27&gt;AP$39),"・",""))</f>
        <v/>
      </c>
      <c r="AQ27" s="108" t="str">
        <f aca="false">IF(AND($J27&lt;=AQ$39,$K27&gt;AQ$39),"・・",IF(AND($F27&lt;=AQ$39,$G27&gt;AQ$39),"・",""))</f>
        <v/>
      </c>
      <c r="AR27" s="106" t="str">
        <f aca="false">IF(AND($J27&lt;=AR$39,$K27&gt;AR$39),"・・",IF(AND($F27&lt;=AR$39,$G27&gt;AR$39),"・",""))</f>
        <v/>
      </c>
      <c r="AS27" s="107" t="str">
        <f aca="false">IF(AND($J27&lt;=AS$39,$K27&gt;AS$39),"・・",IF(AND($F27&lt;=AS$39,$G27&gt;AS$39),"・",""))</f>
        <v/>
      </c>
      <c r="AT27" s="107" t="str">
        <f aca="false">IF(AND($J27&lt;=AT$39,$K27&gt;AT$39),"・・",IF(AND($F27&lt;=AT$39,$G27&gt;AT$39),"・",""))</f>
        <v/>
      </c>
      <c r="AU27" s="108" t="str">
        <f aca="false">IF(AND($J27&lt;=AU$39,$K27&gt;AU$39),"・・",IF(AND($F27&lt;=AU$39,$G27&gt;AU$39),"・",""))</f>
        <v/>
      </c>
      <c r="AV27" s="106" t="str">
        <f aca="false">IF(AND($J27&lt;=AV$39,$K27&gt;AV$39),"・・",IF(AND($F27&lt;=AV$39,$G27&gt;AV$39),"・",""))</f>
        <v/>
      </c>
      <c r="AW27" s="107" t="str">
        <f aca="false">IF(AND($J27&lt;=AW$39,$K27&gt;AW$39),"・・",IF(AND($F27&lt;=AW$39,$G27&gt;AW$39),"・",""))</f>
        <v/>
      </c>
      <c r="AX27" s="107" t="str">
        <f aca="false">IF(AND($J27&lt;=AX$39,$K27&gt;AX$39),"・・",IF(AND($F27&lt;=AX$39,$G27&gt;AX$39),"・",""))</f>
        <v/>
      </c>
      <c r="AY27" s="108" t="str">
        <f aca="false">IF(AND($J27&lt;=AY$39,$K27&gt;AY$39),"・・",IF(AND($F27&lt;=AY$39,$G27&gt;AY$39),"・",""))</f>
        <v/>
      </c>
      <c r="AZ27" s="106" t="str">
        <f aca="false">IF(AND($J27&lt;=AZ$39,$K27&gt;AZ$39),"・・",IF(AND($F27&lt;=AZ$39,$G27&gt;AZ$39),"・",""))</f>
        <v/>
      </c>
      <c r="BA27" s="107" t="str">
        <f aca="false">IF(AND($J27&lt;=BA$39,$K27&gt;BA$39),"・・",IF(AND($F27&lt;=BA$39,$G27&gt;BA$39),"・",""))</f>
        <v/>
      </c>
      <c r="BB27" s="107" t="str">
        <f aca="false">IF(AND($J27&lt;=BB$39,$K27&gt;BB$39),"・・",IF(AND($F27&lt;=BB$39,$G27&gt;BB$39),"・",""))</f>
        <v/>
      </c>
      <c r="BC27" s="108" t="str">
        <f aca="false">IF(AND($J27&lt;=BC$39,$K27&gt;BC$39),"・・",IF(AND($F27&lt;=BC$39,$G27&gt;BC$39),"・",""))</f>
        <v/>
      </c>
      <c r="BD27" s="106" t="str">
        <f aca="false">IF(AND($J27&lt;=BD$39,$K27&gt;BD$39),"・・",IF(AND($F27&lt;=BD$39,$G27&gt;BD$39),"・",""))</f>
        <v/>
      </c>
      <c r="BE27" s="107" t="str">
        <f aca="false">IF(AND($J27&lt;=BE$39,$K27&gt;BE$39),"・・",IF(AND($F27&lt;=BE$39,$G27&gt;BE$39),"・",""))</f>
        <v/>
      </c>
      <c r="BF27" s="107" t="str">
        <f aca="false">IF(AND($J27&lt;=BF$39,$K27&gt;BF$39),"・・",IF(AND($F27&lt;=BF$39,$G27&gt;BF$39),"・",""))</f>
        <v/>
      </c>
      <c r="BG27" s="108" t="str">
        <f aca="false">IF(AND($J27&lt;=BG$39,$K27&gt;BG$39),"・・",IF(AND($F27&lt;=BG$39,$G27&gt;BG$39),"・",""))</f>
        <v/>
      </c>
      <c r="BH27" s="106" t="str">
        <f aca="false">IF(AND($J27&lt;=BH$39,$K27&gt;BH$39),"・・",IF(AND($F27&lt;=BH$39,$G27&gt;BH$39),"・",""))</f>
        <v/>
      </c>
      <c r="BI27" s="107" t="str">
        <f aca="false">IF(AND($J27&lt;=BI$39,$K27&gt;BI$39),"・・",IF(AND($F27&lt;=BI$39,$G27&gt;BI$39),"・",""))</f>
        <v/>
      </c>
      <c r="BJ27" s="107" t="str">
        <f aca="false">IF(AND($J27&lt;=BJ$39,$K27&gt;BJ$39),"・・",IF(AND($F27&lt;=BJ$39,$G27&gt;BJ$39),"・",""))</f>
        <v/>
      </c>
      <c r="BK27" s="108" t="str">
        <f aca="false">IF(AND($J27&lt;=BK$39,$K27&gt;BK$39),"・・",IF(AND($F27&lt;=BK$39,$G27&gt;BK$39),"・",""))</f>
        <v/>
      </c>
      <c r="BL27" s="106" t="str">
        <f aca="false">IF(AND($J27&lt;=BL$39,$K27&gt;BL$39),"・・",IF(AND($F27&lt;=BL$39,$G27&gt;BL$39),"・",""))</f>
        <v/>
      </c>
      <c r="BM27" s="107" t="str">
        <f aca="false">IF(AND($J27&lt;=BM$39,$K27&gt;BM$39),"・・",IF(AND($F27&lt;=BM$39,$G27&gt;BM$39),"・",""))</f>
        <v/>
      </c>
      <c r="BN27" s="107" t="str">
        <f aca="false">IF(AND($J27&lt;=BN$39,$K27&gt;BN$39),"・・",IF(AND($F27&lt;=BN$39,$G27&gt;BN$39),"・",""))</f>
        <v/>
      </c>
      <c r="BO27" s="108" t="str">
        <f aca="false">IF(AND($J27&lt;=BO$39,$K27&gt;BO$39),"・・",IF(AND($F27&lt;=BO$39,$G27&gt;BO$39),"・",""))</f>
        <v/>
      </c>
      <c r="BP27" s="106" t="str">
        <f aca="false">IF(AND($J27&lt;=BP$39,$K27&gt;BP$39),"・・",IF(AND($F27&lt;=BP$39,$G27&gt;BP$39),"・",""))</f>
        <v/>
      </c>
      <c r="BQ27" s="107" t="str">
        <f aca="false">IF(AND($J27&lt;=BQ$39,$K27&gt;BQ$39),"・・",IF(AND($F27&lt;=BQ$39,$G27&gt;BQ$39),"・",""))</f>
        <v/>
      </c>
      <c r="BR27" s="107" t="str">
        <f aca="false">IF(AND($J27&lt;=BR$39,$K27&gt;BR$39),"・・",IF(AND($F27&lt;=BR$39,$G27&gt;BR$39),"・",""))</f>
        <v/>
      </c>
      <c r="BS27" s="108" t="str">
        <f aca="false">IF(AND($J27&lt;=BS$39,$K27&gt;BS$39),"・・",IF(AND($F27&lt;=BS$39,$G27&gt;BS$39),"・",""))</f>
        <v/>
      </c>
      <c r="BT27" s="106" t="str">
        <f aca="false">IF(AND($J27&lt;=BT$39,$K27&gt;BT$39),"・・",IF(AND($F27&lt;=BT$39,$G27&gt;BT$39),"・",""))</f>
        <v/>
      </c>
      <c r="BU27" s="107" t="str">
        <f aca="false">IF(AND($J27&lt;=BU$39,$K27&gt;BU$39),"・・",IF(AND($F27&lt;=BU$39,$G27&gt;BU$39),"・",""))</f>
        <v/>
      </c>
      <c r="BV27" s="107" t="str">
        <f aca="false">IF(AND($J27&lt;=BV$39,$K27&gt;BV$39),"・・",IF(AND($F27&lt;=BV$39,$G27&gt;BV$39),"・",""))</f>
        <v/>
      </c>
      <c r="BW27" s="108" t="str">
        <f aca="false">IF(AND($J27&lt;=BW$39,$K27&gt;BW$39),"・・",IF(AND($F27&lt;=BW$39,$G27&gt;BW$39),"・",""))</f>
        <v/>
      </c>
      <c r="BX27" s="106" t="str">
        <f aca="false">IF(AND($J27&lt;=BX$39,$K27&gt;BX$39),"・・",IF(AND($F27&lt;=BX$39,$G27&gt;BX$39),"・",""))</f>
        <v>・</v>
      </c>
      <c r="BY27" s="107" t="str">
        <f aca="false">IF(AND($J27&lt;=BY$39,$K27&gt;BY$39),"・・",IF(AND($F27&lt;=BY$39,$G27&gt;BY$39),"・",""))</f>
        <v>・</v>
      </c>
      <c r="BZ27" s="107" t="str">
        <f aca="false">IF(AND($J27&lt;=BZ$39,$K27&gt;BZ$39),"・・",IF(AND($F27&lt;=BZ$39,$G27&gt;BZ$39),"・",""))</f>
        <v>・</v>
      </c>
      <c r="CA27" s="108" t="str">
        <f aca="false">IF(AND($J27&lt;=CA$39,$K27&gt;CA$39),"・・",IF(AND($F27&lt;=CA$39,$G27&gt;CA$39),"・",""))</f>
        <v>・</v>
      </c>
      <c r="CB27" s="106" t="str">
        <f aca="false">IF(AND($J27&lt;=CB$39,$K27&gt;CB$39),"・・",IF(AND($F27&lt;=CB$39,$G27&gt;CB$39),"・",""))</f>
        <v>・</v>
      </c>
      <c r="CC27" s="107" t="str">
        <f aca="false">IF(AND($J27&lt;=CC$39,$K27&gt;CC$39),"・・",IF(AND($F27&lt;=CC$39,$G27&gt;CC$39),"・",""))</f>
        <v>・</v>
      </c>
      <c r="CD27" s="107" t="str">
        <f aca="false">IF(AND($J27&lt;=CD$39,$K27&gt;CD$39),"・・",IF(AND($F27&lt;=CD$39,$G27&gt;CD$39),"・",""))</f>
        <v>・</v>
      </c>
      <c r="CE27" s="108" t="str">
        <f aca="false">IF(AND($J27&lt;=CE$39,$K27&gt;CE$39),"・・",IF(AND($F27&lt;=CE$39,$G27&gt;CE$39),"・",""))</f>
        <v>・</v>
      </c>
      <c r="CF27" s="106" t="str">
        <f aca="false">IF(AND($J27&lt;=CF$39,$K27&gt;CF$39),"・・",IF(AND($F27&lt;=CF$39,$G27&gt;CF$39),"・",""))</f>
        <v>・</v>
      </c>
      <c r="CG27" s="107" t="str">
        <f aca="false">IF(AND($J27&lt;=CG$39,$K27&gt;CG$39),"・・",IF(AND($F27&lt;=CG$39,$G27&gt;CG$39),"・",""))</f>
        <v>・</v>
      </c>
      <c r="CH27" s="107" t="str">
        <f aca="false">IF(AND($J27&lt;=CH$39,$K27&gt;CH$39),"・・",IF(AND($F27&lt;=CH$39,$G27&gt;CH$39),"・",""))</f>
        <v>・</v>
      </c>
      <c r="CI27" s="108" t="str">
        <f aca="false">IF(AND($J27&lt;=CI$39,$K27&gt;CI$39),"・・",IF(AND($F27&lt;=CI$39,$G27&gt;CI$39),"・",""))</f>
        <v>・</v>
      </c>
      <c r="CJ27" s="106" t="str">
        <f aca="false">IF(AND($J27&lt;=CJ$39,$K27&gt;CJ$39),"・・",IF(AND($F27&lt;=CJ$39,$G27&gt;CJ$39),"・",""))</f>
        <v>・</v>
      </c>
      <c r="CK27" s="107" t="str">
        <f aca="false">IF(AND($J27&lt;=CK$39,$K27&gt;CK$39),"・・",IF(AND($F27&lt;=CK$39,$G27&gt;CK$39),"・",""))</f>
        <v>・</v>
      </c>
      <c r="CL27" s="107" t="str">
        <f aca="false">IF(AND($J27&lt;=CL$39,$K27&gt;CL$39),"・・",IF(AND($F27&lt;=CL$39,$G27&gt;CL$39),"・",""))</f>
        <v>・</v>
      </c>
      <c r="CM27" s="108" t="str">
        <f aca="false">IF(AND($J27&lt;=CM$39,$K27&gt;CM$39),"・・",IF(AND($F27&lt;=CM$39,$G27&gt;CM$39),"・",""))</f>
        <v>・</v>
      </c>
      <c r="CN27" s="106" t="str">
        <f aca="false">IF(AND($J27&lt;=CN$39,$K27&gt;CN$39),"・・",IF(AND($F27&lt;=CN$39,$G27&gt;CN$39),"・",""))</f>
        <v>・</v>
      </c>
      <c r="CO27" s="107" t="str">
        <f aca="false">IF(AND($J27&lt;=CO$39,$K27&gt;CO$39),"・・",IF(AND($F27&lt;=CO$39,$G27&gt;CO$39),"・",""))</f>
        <v>・</v>
      </c>
      <c r="CP27" s="107" t="str">
        <f aca="false">IF(AND($J27&lt;=CP$39,$K27&gt;CP$39),"・・",IF(AND($F27&lt;=CP$39,$G27&gt;CP$39),"・",""))</f>
        <v>・</v>
      </c>
      <c r="CQ27" s="108" t="str">
        <f aca="false">IF(AND($J27&lt;=CQ$39,$K27&gt;CQ$39),"・・",IF(AND($F27&lt;=CQ$39,$G27&gt;CQ$39),"・",""))</f>
        <v>・</v>
      </c>
      <c r="CR27" s="106" t="str">
        <f aca="false">IF(AND($J27&lt;=CR$39,$K27&gt;CR$39),"・・",IF(AND($F27&lt;=CR$39,$G27&gt;CR$39),"・",""))</f>
        <v/>
      </c>
      <c r="CS27" s="107" t="str">
        <f aca="false">IF(AND($J27&lt;=CS$39,$K27&gt;CS$39),"・・",IF(AND($F27&lt;=CS$39,$G27&gt;CS$39),"・",""))</f>
        <v/>
      </c>
      <c r="CT27" s="107" t="str">
        <f aca="false">IF(AND($J27&lt;=CT$39,$K27&gt;CT$39),"・・",IF(AND($F27&lt;=CT$39,$G27&gt;CT$39),"・",""))</f>
        <v/>
      </c>
      <c r="CU27" s="108" t="str">
        <f aca="false">IF(AND($J27&lt;=CU$39,$K27&gt;CU$39),"・・",IF(AND($F27&lt;=CU$39,$G27&gt;CU$39),"・",""))</f>
        <v/>
      </c>
      <c r="CV27" s="106" t="str">
        <f aca="false">IF(AND($J27&lt;=CV$39,$K27&gt;CV$39),"・・",IF(AND($F27&lt;=CV$39,$G27&gt;CV$39),"・",""))</f>
        <v/>
      </c>
      <c r="CW27" s="107" t="str">
        <f aca="false">IF(AND($J27&lt;=CW$39,$K27&gt;CW$39),"・・",IF(AND($F27&lt;=CW$39,$G27&gt;CW$39),"・",""))</f>
        <v/>
      </c>
      <c r="CX27" s="107" t="str">
        <f aca="false">IF(AND($J27&lt;=CX$39,$K27&gt;CX$39),"・・",IF(AND($F27&lt;=CX$39,$G27&gt;CX$39),"・",""))</f>
        <v/>
      </c>
      <c r="CY27" s="108" t="str">
        <f aca="false">IF(AND($J27&lt;=CY$39,$K27&gt;CY$39),"・・",IF(AND($F27&lt;=CY$39,$G27&gt;CY$39),"・",""))</f>
        <v/>
      </c>
      <c r="CZ27" s="106" t="str">
        <f aca="false">IF(AND($J27&lt;=CZ$39,$K27&gt;CZ$39),"・・",IF(AND($F27&lt;=CZ$39,$G27&gt;CZ$39),"・",""))</f>
        <v/>
      </c>
      <c r="DA27" s="107" t="str">
        <f aca="false">IF(AND($J27&lt;=DA$39,$K27&gt;DA$39),"・・",IF(AND($F27&lt;=DA$39,$G27&gt;DA$39),"・",""))</f>
        <v/>
      </c>
      <c r="DB27" s="107" t="str">
        <f aca="false">IF(AND($J27&lt;=DB$39,$K27&gt;DB$39),"・・",IF(AND($F27&lt;=DB$39,$G27&gt;DB$39),"・",""))</f>
        <v/>
      </c>
      <c r="DC27" s="108" t="str">
        <f aca="false">IF(AND($J27&lt;=DC$39,$K27&gt;DC$39),"・・",IF(AND($F27&lt;=DC$39,$G27&gt;DC$39),"・",""))</f>
        <v/>
      </c>
      <c r="DD27" s="106" t="str">
        <f aca="false">IF(AND($J27&lt;=DD$39,$K27&gt;DD$39),"・・",IF(AND($F27&lt;=DD$39,$G27&gt;DD$39),"・",""))</f>
        <v/>
      </c>
      <c r="DE27" s="107" t="str">
        <f aca="false">IF(AND($J27&lt;=DE$39,$K27&gt;DE$39),"・・",IF(AND($F27&lt;=DE$39,$G27&gt;DE$39),"・",""))</f>
        <v/>
      </c>
      <c r="DF27" s="107" t="str">
        <f aca="false">IF(AND($J27&lt;=DF$39,$K27&gt;DF$39),"・・",IF(AND($F27&lt;=DF$39,$G27&gt;DF$39),"・",""))</f>
        <v/>
      </c>
      <c r="DG27" s="108" t="str">
        <f aca="false">IF(AND($J27&lt;=DG$39,$K27&gt;DG$39),"・・",IF(AND($F27&lt;=DG$39,$G27&gt;DG$39),"・",""))</f>
        <v/>
      </c>
      <c r="DH27" s="50"/>
      <c r="DJ27" s="51"/>
    </row>
    <row r="28" customFormat="false" ht="18" hidden="false" customHeight="true" outlineLevel="0" collapsed="false">
      <c r="A28" s="100"/>
      <c r="B28" s="110" t="s">
        <v>35</v>
      </c>
      <c r="C28" s="41" t="s">
        <v>43</v>
      </c>
      <c r="D28" s="42" t="n">
        <v>0.708333333333333</v>
      </c>
      <c r="E28" s="43" t="n">
        <v>0.958333333333333</v>
      </c>
      <c r="F28" s="44" t="n">
        <f aca="false">CEILING(D28,"0:15")</f>
        <v>0.708333333333333</v>
      </c>
      <c r="G28" s="45" t="n">
        <f aca="false">FLOOR(E28,"0:15")</f>
        <v>0.958333333333333</v>
      </c>
      <c r="H28" s="42"/>
      <c r="I28" s="43"/>
      <c r="J28" s="112" t="n">
        <f aca="false">CEILING(H28,"0:15")</f>
        <v>0</v>
      </c>
      <c r="K28" s="49" t="n">
        <f aca="false">FLOOR(I28,"0:15")</f>
        <v>0</v>
      </c>
      <c r="L28" s="106" t="str">
        <f aca="false">IF(AND($J28&lt;=L$39,$K28&gt;L$39),"・・",IF(AND($F28&lt;=L$39,$G28&gt;L$39),"・",""))</f>
        <v/>
      </c>
      <c r="M28" s="107" t="str">
        <f aca="false">IF(AND($J28&lt;=M$39,$K28&gt;M$39),"・・",IF(AND($F28&lt;=M$39,$G28&gt;M$39),"・",""))</f>
        <v/>
      </c>
      <c r="N28" s="107" t="str">
        <f aca="false">IF(AND($J28&lt;=N$39,$K28&gt;N$39),"・・",IF(AND($F28&lt;=N$39,$G28&gt;N$39),"・",""))</f>
        <v/>
      </c>
      <c r="O28" s="108" t="str">
        <f aca="false">IF(AND($J28&lt;=O$39,$K28&gt;O$39),"・・",IF(AND($F28&lt;=O$39,$G28&gt;O$39),"・",""))</f>
        <v/>
      </c>
      <c r="P28" s="106" t="str">
        <f aca="false">IF(AND($J28&lt;=P$39,$K28&gt;P$39),"・・",IF(AND($F28&lt;=P$39,$G28&gt;P$39),"・",""))</f>
        <v/>
      </c>
      <c r="Q28" s="107" t="str">
        <f aca="false">IF(AND($J28&lt;=Q$39,$K28&gt;Q$39),"・・",IF(AND($F28&lt;=Q$39,$G28&gt;Q$39),"・",""))</f>
        <v/>
      </c>
      <c r="R28" s="107" t="str">
        <f aca="false">IF(AND($J28&lt;=R$39,$K28&gt;R$39),"・・",IF(AND($F28&lt;=R$39,$G28&gt;R$39),"・",""))</f>
        <v/>
      </c>
      <c r="S28" s="108" t="str">
        <f aca="false">IF(AND($J28&lt;=S$39,$K28&gt;S$39),"・・",IF(AND($F28&lt;=S$39,$G28&gt;S$39),"・",""))</f>
        <v/>
      </c>
      <c r="T28" s="106" t="str">
        <f aca="false">IF(AND($J28&lt;=T$39,$K28&gt;T$39),"・・",IF(AND($F28&lt;=T$39,$G28&gt;T$39),"・",""))</f>
        <v/>
      </c>
      <c r="U28" s="107" t="str">
        <f aca="false">IF(AND($J28&lt;=U$39,$K28&gt;U$39),"・・",IF(AND($F28&lt;=U$39,$G28&gt;U$39),"・",""))</f>
        <v/>
      </c>
      <c r="V28" s="107" t="str">
        <f aca="false">IF(AND($J28&lt;=V$39,$K28&gt;V$39),"・・",IF(AND($F28&lt;=V$39,$G28&gt;V$39),"・",""))</f>
        <v/>
      </c>
      <c r="W28" s="108" t="str">
        <f aca="false">IF(AND($J28&lt;=W$39,$K28&gt;W$39),"・・",IF(AND($F28&lt;=W$39,$G28&gt;W$39),"・",""))</f>
        <v/>
      </c>
      <c r="X28" s="106" t="str">
        <f aca="false">IF(AND($J28&lt;=X$39,$K28&gt;X$39),"・・",IF(AND($F28&lt;=X$39,$G28&gt;X$39),"・",""))</f>
        <v/>
      </c>
      <c r="Y28" s="107" t="str">
        <f aca="false">IF(AND($J28&lt;=Y$39,$K28&gt;Y$39),"・・",IF(AND($F28&lt;=Y$39,$G28&gt;Y$39),"・",""))</f>
        <v/>
      </c>
      <c r="Z28" s="107" t="str">
        <f aca="false">IF(AND($J28&lt;=Z$39,$K28&gt;Z$39),"・・",IF(AND($F28&lt;=Z$39,$G28&gt;Z$39),"・",""))</f>
        <v/>
      </c>
      <c r="AA28" s="108" t="str">
        <f aca="false">IF(AND($J28&lt;=AA$39,$K28&gt;AA$39),"・・",IF(AND($F28&lt;=AA$39,$G28&gt;AA$39),"・",""))</f>
        <v/>
      </c>
      <c r="AB28" s="106" t="str">
        <f aca="false">IF(AND($J28&lt;=AB$39,$K28&gt;AB$39),"・・",IF(AND($F28&lt;=AB$39,$G28&gt;AB$39),"・",""))</f>
        <v/>
      </c>
      <c r="AC28" s="107" t="str">
        <f aca="false">IF(AND($J28&lt;=AC$39,$K28&gt;AC$39),"・・",IF(AND($F28&lt;=AC$39,$G28&gt;AC$39),"・",""))</f>
        <v/>
      </c>
      <c r="AD28" s="107" t="str">
        <f aca="false">IF(AND($J28&lt;=AD$39,$K28&gt;AD$39),"・・",IF(AND($F28&lt;=AD$39,$G28&gt;AD$39),"・",""))</f>
        <v/>
      </c>
      <c r="AE28" s="108" t="str">
        <f aca="false">IF(AND($J28&lt;=AE$39,$K28&gt;AE$39),"・・",IF(AND($F28&lt;=AE$39,$G28&gt;AE$39),"・",""))</f>
        <v/>
      </c>
      <c r="AF28" s="106" t="str">
        <f aca="false">IF(AND($J28&lt;=AF$39,$K28&gt;AF$39),"・・",IF(AND($F28&lt;=AF$39,$G28&gt;AF$39),"・",""))</f>
        <v/>
      </c>
      <c r="AG28" s="107" t="str">
        <f aca="false">IF(AND($J28&lt;=AG$39,$K28&gt;AG$39),"・・",IF(AND($F28&lt;=AG$39,$G28&gt;AG$39),"・",""))</f>
        <v/>
      </c>
      <c r="AH28" s="107" t="str">
        <f aca="false">IF(AND($J28&lt;=AH$39,$K28&gt;AH$39),"・・",IF(AND($F28&lt;=AH$39,$G28&gt;AH$39),"・",""))</f>
        <v/>
      </c>
      <c r="AI28" s="108" t="str">
        <f aca="false">IF(AND($J28&lt;=AI$39,$K28&gt;AI$39),"・・",IF(AND($F28&lt;=AI$39,$G28&gt;AI$39),"・",""))</f>
        <v/>
      </c>
      <c r="AJ28" s="106" t="str">
        <f aca="false">IF(AND($J28&lt;=AJ$39,$K28&gt;AJ$39),"・・",IF(AND($F28&lt;=AJ$39,$G28&gt;AJ$39),"・",""))</f>
        <v/>
      </c>
      <c r="AK28" s="107" t="str">
        <f aca="false">IF(AND($J28&lt;=AK$39,$K28&gt;AK$39),"・・",IF(AND($F28&lt;=AK$39,$G28&gt;AK$39),"・",""))</f>
        <v/>
      </c>
      <c r="AL28" s="107" t="str">
        <f aca="false">IF(AND($J28&lt;=AL$39,$K28&gt;AL$39),"・・",IF(AND($F28&lt;=AL$39,$G28&gt;AL$39),"・",""))</f>
        <v/>
      </c>
      <c r="AM28" s="108" t="str">
        <f aca="false">IF(AND($J28&lt;=AM$39,$K28&gt;AM$39),"・・",IF(AND($F28&lt;=AM$39,$G28&gt;AM$39),"・",""))</f>
        <v/>
      </c>
      <c r="AN28" s="106" t="str">
        <f aca="false">IF(AND($J28&lt;=AN$39,$K28&gt;AN$39),"・・",IF(AND($F28&lt;=AN$39,$G28&gt;AN$39),"・",""))</f>
        <v/>
      </c>
      <c r="AO28" s="107" t="str">
        <f aca="false">IF(AND($J28&lt;=AO$39,$K28&gt;AO$39),"・・",IF(AND($F28&lt;=AO$39,$G28&gt;AO$39),"・",""))</f>
        <v/>
      </c>
      <c r="AP28" s="107" t="str">
        <f aca="false">IF(AND($J28&lt;=AP$39,$K28&gt;AP$39),"・・",IF(AND($F28&lt;=AP$39,$G28&gt;AP$39),"・",""))</f>
        <v/>
      </c>
      <c r="AQ28" s="108" t="str">
        <f aca="false">IF(AND($J28&lt;=AQ$39,$K28&gt;AQ$39),"・・",IF(AND($F28&lt;=AQ$39,$G28&gt;AQ$39),"・",""))</f>
        <v/>
      </c>
      <c r="AR28" s="106" t="str">
        <f aca="false">IF(AND($J28&lt;=AR$39,$K28&gt;AR$39),"・・",IF(AND($F28&lt;=AR$39,$G28&gt;AR$39),"・",""))</f>
        <v/>
      </c>
      <c r="AS28" s="107" t="str">
        <f aca="false">IF(AND($J28&lt;=AS$39,$K28&gt;AS$39),"・・",IF(AND($F28&lt;=AS$39,$G28&gt;AS$39),"・",""))</f>
        <v/>
      </c>
      <c r="AT28" s="107" t="str">
        <f aca="false">IF(AND($J28&lt;=AT$39,$K28&gt;AT$39),"・・",IF(AND($F28&lt;=AT$39,$G28&gt;AT$39),"・",""))</f>
        <v/>
      </c>
      <c r="AU28" s="108" t="str">
        <f aca="false">IF(AND($J28&lt;=AU$39,$K28&gt;AU$39),"・・",IF(AND($F28&lt;=AU$39,$G28&gt;AU$39),"・",""))</f>
        <v/>
      </c>
      <c r="AV28" s="106" t="str">
        <f aca="false">IF(AND($J28&lt;=AV$39,$K28&gt;AV$39),"・・",IF(AND($F28&lt;=AV$39,$G28&gt;AV$39),"・",""))</f>
        <v/>
      </c>
      <c r="AW28" s="107" t="str">
        <f aca="false">IF(AND($J28&lt;=AW$39,$K28&gt;AW$39),"・・",IF(AND($F28&lt;=AW$39,$G28&gt;AW$39),"・",""))</f>
        <v/>
      </c>
      <c r="AX28" s="107" t="str">
        <f aca="false">IF(AND($J28&lt;=AX$39,$K28&gt;AX$39),"・・",IF(AND($F28&lt;=AX$39,$G28&gt;AX$39),"・",""))</f>
        <v/>
      </c>
      <c r="AY28" s="108" t="str">
        <f aca="false">IF(AND($J28&lt;=AY$39,$K28&gt;AY$39),"・・",IF(AND($F28&lt;=AY$39,$G28&gt;AY$39),"・",""))</f>
        <v/>
      </c>
      <c r="AZ28" s="106" t="str">
        <f aca="false">IF(AND($J28&lt;=AZ$39,$K28&gt;AZ$39),"・・",IF(AND($F28&lt;=AZ$39,$G28&gt;AZ$39),"・",""))</f>
        <v/>
      </c>
      <c r="BA28" s="107" t="str">
        <f aca="false">IF(AND($J28&lt;=BA$39,$K28&gt;BA$39),"・・",IF(AND($F28&lt;=BA$39,$G28&gt;BA$39),"・",""))</f>
        <v/>
      </c>
      <c r="BB28" s="107" t="str">
        <f aca="false">IF(AND($J28&lt;=BB$39,$K28&gt;BB$39),"・・",IF(AND($F28&lt;=BB$39,$G28&gt;BB$39),"・",""))</f>
        <v/>
      </c>
      <c r="BC28" s="108" t="str">
        <f aca="false">IF(AND($J28&lt;=BC$39,$K28&gt;BC$39),"・・",IF(AND($F28&lt;=BC$39,$G28&gt;BC$39),"・",""))</f>
        <v/>
      </c>
      <c r="BD28" s="106" t="str">
        <f aca="false">IF(AND($J28&lt;=BD$39,$K28&gt;BD$39),"・・",IF(AND($F28&lt;=BD$39,$G28&gt;BD$39),"・",""))</f>
        <v/>
      </c>
      <c r="BE28" s="107" t="str">
        <f aca="false">IF(AND($J28&lt;=BE$39,$K28&gt;BE$39),"・・",IF(AND($F28&lt;=BE$39,$G28&gt;BE$39),"・",""))</f>
        <v/>
      </c>
      <c r="BF28" s="107" t="str">
        <f aca="false">IF(AND($J28&lt;=BF$39,$K28&gt;BF$39),"・・",IF(AND($F28&lt;=BF$39,$G28&gt;BF$39),"・",""))</f>
        <v/>
      </c>
      <c r="BG28" s="108" t="str">
        <f aca="false">IF(AND($J28&lt;=BG$39,$K28&gt;BG$39),"・・",IF(AND($F28&lt;=BG$39,$G28&gt;BG$39),"・",""))</f>
        <v/>
      </c>
      <c r="BH28" s="106" t="str">
        <f aca="false">IF(AND($J28&lt;=BH$39,$K28&gt;BH$39),"・・",IF(AND($F28&lt;=BH$39,$G28&gt;BH$39),"・",""))</f>
        <v/>
      </c>
      <c r="BI28" s="107" t="str">
        <f aca="false">IF(AND($J28&lt;=BI$39,$K28&gt;BI$39),"・・",IF(AND($F28&lt;=BI$39,$G28&gt;BI$39),"・",""))</f>
        <v/>
      </c>
      <c r="BJ28" s="107" t="str">
        <f aca="false">IF(AND($J28&lt;=BJ$39,$K28&gt;BJ$39),"・・",IF(AND($F28&lt;=BJ$39,$G28&gt;BJ$39),"・",""))</f>
        <v/>
      </c>
      <c r="BK28" s="108" t="str">
        <f aca="false">IF(AND($J28&lt;=BK$39,$K28&gt;BK$39),"・・",IF(AND($F28&lt;=BK$39,$G28&gt;BK$39),"・",""))</f>
        <v/>
      </c>
      <c r="BL28" s="106" t="str">
        <f aca="false">IF(AND($J28&lt;=BL$39,$K28&gt;BL$39),"・・",IF(AND($F28&lt;=BL$39,$G28&gt;BL$39),"・",""))</f>
        <v/>
      </c>
      <c r="BM28" s="107" t="str">
        <f aca="false">IF(AND($J28&lt;=BM$39,$K28&gt;BM$39),"・・",IF(AND($F28&lt;=BM$39,$G28&gt;BM$39),"・",""))</f>
        <v/>
      </c>
      <c r="BN28" s="107" t="str">
        <f aca="false">IF(AND($J28&lt;=BN$39,$K28&gt;BN$39),"・・",IF(AND($F28&lt;=BN$39,$G28&gt;BN$39),"・",""))</f>
        <v/>
      </c>
      <c r="BO28" s="108" t="str">
        <f aca="false">IF(AND($J28&lt;=BO$39,$K28&gt;BO$39),"・・",IF(AND($F28&lt;=BO$39,$G28&gt;BO$39),"・",""))</f>
        <v/>
      </c>
      <c r="BP28" s="106" t="str">
        <f aca="false">IF(AND($J28&lt;=BP$39,$K28&gt;BP$39),"・・",IF(AND($F28&lt;=BP$39,$G28&gt;BP$39),"・",""))</f>
        <v/>
      </c>
      <c r="BQ28" s="107" t="str">
        <f aca="false">IF(AND($J28&lt;=BQ$39,$K28&gt;BQ$39),"・・",IF(AND($F28&lt;=BQ$39,$G28&gt;BQ$39),"・",""))</f>
        <v/>
      </c>
      <c r="BR28" s="107" t="str">
        <f aca="false">IF(AND($J28&lt;=BR$39,$K28&gt;BR$39),"・・",IF(AND($F28&lt;=BR$39,$G28&gt;BR$39),"・",""))</f>
        <v/>
      </c>
      <c r="BS28" s="108" t="str">
        <f aca="false">IF(AND($J28&lt;=BS$39,$K28&gt;BS$39),"・・",IF(AND($F28&lt;=BS$39,$G28&gt;BS$39),"・",""))</f>
        <v/>
      </c>
      <c r="BT28" s="106" t="str">
        <f aca="false">IF(AND($J28&lt;=BT$39,$K28&gt;BT$39),"・・",IF(AND($F28&lt;=BT$39,$G28&gt;BT$39),"・",""))</f>
        <v>・</v>
      </c>
      <c r="BU28" s="107" t="str">
        <f aca="false">IF(AND($J28&lt;=BU$39,$K28&gt;BU$39),"・・",IF(AND($F28&lt;=BU$39,$G28&gt;BU$39),"・",""))</f>
        <v>・</v>
      </c>
      <c r="BV28" s="107" t="str">
        <f aca="false">IF(AND($J28&lt;=BV$39,$K28&gt;BV$39),"・・",IF(AND($F28&lt;=BV$39,$G28&gt;BV$39),"・",""))</f>
        <v>・</v>
      </c>
      <c r="BW28" s="108" t="str">
        <f aca="false">IF(AND($J28&lt;=BW$39,$K28&gt;BW$39),"・・",IF(AND($F28&lt;=BW$39,$G28&gt;BW$39),"・",""))</f>
        <v>・</v>
      </c>
      <c r="BX28" s="106" t="str">
        <f aca="false">IF(AND($J28&lt;=BX$39,$K28&gt;BX$39),"・・",IF(AND($F28&lt;=BX$39,$G28&gt;BX$39),"・",""))</f>
        <v>・</v>
      </c>
      <c r="BY28" s="107" t="str">
        <f aca="false">IF(AND($J28&lt;=BY$39,$K28&gt;BY$39),"・・",IF(AND($F28&lt;=BY$39,$G28&gt;BY$39),"・",""))</f>
        <v>・</v>
      </c>
      <c r="BZ28" s="107" t="str">
        <f aca="false">IF(AND($J28&lt;=BZ$39,$K28&gt;BZ$39),"・・",IF(AND($F28&lt;=BZ$39,$G28&gt;BZ$39),"・",""))</f>
        <v>・</v>
      </c>
      <c r="CA28" s="108" t="str">
        <f aca="false">IF(AND($J28&lt;=CA$39,$K28&gt;CA$39),"・・",IF(AND($F28&lt;=CA$39,$G28&gt;CA$39),"・",""))</f>
        <v>・</v>
      </c>
      <c r="CB28" s="106" t="str">
        <f aca="false">IF(AND($J28&lt;=CB$39,$K28&gt;CB$39),"・・",IF(AND($F28&lt;=CB$39,$G28&gt;CB$39),"・",""))</f>
        <v>・</v>
      </c>
      <c r="CC28" s="107" t="str">
        <f aca="false">IF(AND($J28&lt;=CC$39,$K28&gt;CC$39),"・・",IF(AND($F28&lt;=CC$39,$G28&gt;CC$39),"・",""))</f>
        <v>・</v>
      </c>
      <c r="CD28" s="107" t="str">
        <f aca="false">IF(AND($J28&lt;=CD$39,$K28&gt;CD$39),"・・",IF(AND($F28&lt;=CD$39,$G28&gt;CD$39),"・",""))</f>
        <v>・</v>
      </c>
      <c r="CE28" s="108" t="str">
        <f aca="false">IF(AND($J28&lt;=CE$39,$K28&gt;CE$39),"・・",IF(AND($F28&lt;=CE$39,$G28&gt;CE$39),"・",""))</f>
        <v>・</v>
      </c>
      <c r="CF28" s="106" t="str">
        <f aca="false">IF(AND($J28&lt;=CF$39,$K28&gt;CF$39),"・・",IF(AND($F28&lt;=CF$39,$G28&gt;CF$39),"・",""))</f>
        <v>・</v>
      </c>
      <c r="CG28" s="107" t="str">
        <f aca="false">IF(AND($J28&lt;=CG$39,$K28&gt;CG$39),"・・",IF(AND($F28&lt;=CG$39,$G28&gt;CG$39),"・",""))</f>
        <v>・</v>
      </c>
      <c r="CH28" s="107" t="str">
        <f aca="false">IF(AND($J28&lt;=CH$39,$K28&gt;CH$39),"・・",IF(AND($F28&lt;=CH$39,$G28&gt;CH$39),"・",""))</f>
        <v>・</v>
      </c>
      <c r="CI28" s="108" t="str">
        <f aca="false">IF(AND($J28&lt;=CI$39,$K28&gt;CI$39),"・・",IF(AND($F28&lt;=CI$39,$G28&gt;CI$39),"・",""))</f>
        <v>・</v>
      </c>
      <c r="CJ28" s="106" t="str">
        <f aca="false">IF(AND($J28&lt;=CJ$39,$K28&gt;CJ$39),"・・",IF(AND($F28&lt;=CJ$39,$G28&gt;CJ$39),"・",""))</f>
        <v>・</v>
      </c>
      <c r="CK28" s="107" t="str">
        <f aca="false">IF(AND($J28&lt;=CK$39,$K28&gt;CK$39),"・・",IF(AND($F28&lt;=CK$39,$G28&gt;CK$39),"・",""))</f>
        <v>・</v>
      </c>
      <c r="CL28" s="107" t="str">
        <f aca="false">IF(AND($J28&lt;=CL$39,$K28&gt;CL$39),"・・",IF(AND($F28&lt;=CL$39,$G28&gt;CL$39),"・",""))</f>
        <v>・</v>
      </c>
      <c r="CM28" s="108" t="str">
        <f aca="false">IF(AND($J28&lt;=CM$39,$K28&gt;CM$39),"・・",IF(AND($F28&lt;=CM$39,$G28&gt;CM$39),"・",""))</f>
        <v>・</v>
      </c>
      <c r="CN28" s="106" t="str">
        <f aca="false">IF(AND($J28&lt;=CN$39,$K28&gt;CN$39),"・・",IF(AND($F28&lt;=CN$39,$G28&gt;CN$39),"・",""))</f>
        <v>・</v>
      </c>
      <c r="CO28" s="107" t="str">
        <f aca="false">IF(AND($J28&lt;=CO$39,$K28&gt;CO$39),"・・",IF(AND($F28&lt;=CO$39,$G28&gt;CO$39),"・",""))</f>
        <v>・</v>
      </c>
      <c r="CP28" s="107" t="str">
        <f aca="false">IF(AND($J28&lt;=CP$39,$K28&gt;CP$39),"・・",IF(AND($F28&lt;=CP$39,$G28&gt;CP$39),"・",""))</f>
        <v>・</v>
      </c>
      <c r="CQ28" s="108" t="str">
        <f aca="false">IF(AND($J28&lt;=CQ$39,$K28&gt;CQ$39),"・・",IF(AND($F28&lt;=CQ$39,$G28&gt;CQ$39),"・",""))</f>
        <v>・</v>
      </c>
      <c r="CR28" s="106" t="str">
        <f aca="false">IF(AND($J28&lt;=CR$39,$K28&gt;CR$39),"・・",IF(AND($F28&lt;=CR$39,$G28&gt;CR$39),"・",""))</f>
        <v/>
      </c>
      <c r="CS28" s="107" t="str">
        <f aca="false">IF(AND($J28&lt;=CS$39,$K28&gt;CS$39),"・・",IF(AND($F28&lt;=CS$39,$G28&gt;CS$39),"・",""))</f>
        <v/>
      </c>
      <c r="CT28" s="107" t="str">
        <f aca="false">IF(AND($J28&lt;=CT$39,$K28&gt;CT$39),"・・",IF(AND($F28&lt;=CT$39,$G28&gt;CT$39),"・",""))</f>
        <v/>
      </c>
      <c r="CU28" s="108" t="str">
        <f aca="false">IF(AND($J28&lt;=CU$39,$K28&gt;CU$39),"・・",IF(AND($F28&lt;=CU$39,$G28&gt;CU$39),"・",""))</f>
        <v/>
      </c>
      <c r="CV28" s="106" t="str">
        <f aca="false">IF(AND($J28&lt;=CV$39,$K28&gt;CV$39),"・・",IF(AND($F28&lt;=CV$39,$G28&gt;CV$39),"・",""))</f>
        <v/>
      </c>
      <c r="CW28" s="107" t="str">
        <f aca="false">IF(AND($J28&lt;=CW$39,$K28&gt;CW$39),"・・",IF(AND($F28&lt;=CW$39,$G28&gt;CW$39),"・",""))</f>
        <v/>
      </c>
      <c r="CX28" s="107" t="str">
        <f aca="false">IF(AND($J28&lt;=CX$39,$K28&gt;CX$39),"・・",IF(AND($F28&lt;=CX$39,$G28&gt;CX$39),"・",""))</f>
        <v/>
      </c>
      <c r="CY28" s="108" t="str">
        <f aca="false">IF(AND($J28&lt;=CY$39,$K28&gt;CY$39),"・・",IF(AND($F28&lt;=CY$39,$G28&gt;CY$39),"・",""))</f>
        <v/>
      </c>
      <c r="CZ28" s="106" t="str">
        <f aca="false">IF(AND($J28&lt;=CZ$39,$K28&gt;CZ$39),"・・",IF(AND($F28&lt;=CZ$39,$G28&gt;CZ$39),"・",""))</f>
        <v/>
      </c>
      <c r="DA28" s="107" t="str">
        <f aca="false">IF(AND($J28&lt;=DA$39,$K28&gt;DA$39),"・・",IF(AND($F28&lt;=DA$39,$G28&gt;DA$39),"・",""))</f>
        <v/>
      </c>
      <c r="DB28" s="107" t="str">
        <f aca="false">IF(AND($J28&lt;=DB$39,$K28&gt;DB$39),"・・",IF(AND($F28&lt;=DB$39,$G28&gt;DB$39),"・",""))</f>
        <v/>
      </c>
      <c r="DC28" s="108" t="str">
        <f aca="false">IF(AND($J28&lt;=DC$39,$K28&gt;DC$39),"・・",IF(AND($F28&lt;=DC$39,$G28&gt;DC$39),"・",""))</f>
        <v/>
      </c>
      <c r="DD28" s="106" t="str">
        <f aca="false">IF(AND($J28&lt;=DD$39,$K28&gt;DD$39),"・・",IF(AND($F28&lt;=DD$39,$G28&gt;DD$39),"・",""))</f>
        <v/>
      </c>
      <c r="DE28" s="107" t="str">
        <f aca="false">IF(AND($J28&lt;=DE$39,$K28&gt;DE$39),"・・",IF(AND($F28&lt;=DE$39,$G28&gt;DE$39),"・",""))</f>
        <v/>
      </c>
      <c r="DF28" s="107" t="str">
        <f aca="false">IF(AND($J28&lt;=DF$39,$K28&gt;DF$39),"・・",IF(AND($F28&lt;=DF$39,$G28&gt;DF$39),"・",""))</f>
        <v/>
      </c>
      <c r="DG28" s="108" t="str">
        <f aca="false">IF(AND($J28&lt;=DG$39,$K28&gt;DG$39),"・・",IF(AND($F28&lt;=DG$39,$G28&gt;DG$39),"・",""))</f>
        <v/>
      </c>
      <c r="DH28" s="50"/>
      <c r="DJ28" s="51"/>
    </row>
    <row r="29" customFormat="false" ht="18" hidden="false" customHeight="true" outlineLevel="0" collapsed="false">
      <c r="A29" s="100"/>
      <c r="B29" s="40"/>
      <c r="C29" s="41" t="s">
        <v>44</v>
      </c>
      <c r="D29" s="42" t="n">
        <v>0.5</v>
      </c>
      <c r="E29" s="43" t="n">
        <v>1</v>
      </c>
      <c r="F29" s="44" t="n">
        <f aca="false">CEILING(D29,"0:15")</f>
        <v>0.5</v>
      </c>
      <c r="G29" s="45" t="n">
        <f aca="false">FLOOR(E29,"0:15")</f>
        <v>1</v>
      </c>
      <c r="H29" s="42"/>
      <c r="I29" s="43"/>
      <c r="J29" s="112" t="n">
        <f aca="false">CEILING(H29,"0:15")</f>
        <v>0</v>
      </c>
      <c r="K29" s="49" t="n">
        <f aca="false">FLOOR(I29,"0:15")</f>
        <v>0</v>
      </c>
      <c r="L29" s="106" t="str">
        <f aca="false">IF(AND($J29&lt;=L$39,$K29&gt;L$39),"・・",IF(AND($F29&lt;=L$39,$G29&gt;L$39),"・",""))</f>
        <v/>
      </c>
      <c r="M29" s="107" t="str">
        <f aca="false">IF(AND($J29&lt;=M$39,$K29&gt;M$39),"・・",IF(AND($F29&lt;=M$39,$G29&gt;M$39),"・",""))</f>
        <v/>
      </c>
      <c r="N29" s="107" t="str">
        <f aca="false">IF(AND($J29&lt;=N$39,$K29&gt;N$39),"・・",IF(AND($F29&lt;=N$39,$G29&gt;N$39),"・",""))</f>
        <v/>
      </c>
      <c r="O29" s="108" t="str">
        <f aca="false">IF(AND($J29&lt;=O$39,$K29&gt;O$39),"・・",IF(AND($F29&lt;=O$39,$G29&gt;O$39),"・",""))</f>
        <v/>
      </c>
      <c r="P29" s="106" t="str">
        <f aca="false">IF(AND($J29&lt;=P$39,$K29&gt;P$39),"・・",IF(AND($F29&lt;=P$39,$G29&gt;P$39),"・",""))</f>
        <v/>
      </c>
      <c r="Q29" s="107" t="str">
        <f aca="false">IF(AND($J29&lt;=Q$39,$K29&gt;Q$39),"・・",IF(AND($F29&lt;=Q$39,$G29&gt;Q$39),"・",""))</f>
        <v/>
      </c>
      <c r="R29" s="107" t="str">
        <f aca="false">IF(AND($J29&lt;=R$39,$K29&gt;R$39),"・・",IF(AND($F29&lt;=R$39,$G29&gt;R$39),"・",""))</f>
        <v/>
      </c>
      <c r="S29" s="108" t="str">
        <f aca="false">IF(AND($J29&lt;=S$39,$K29&gt;S$39),"・・",IF(AND($F29&lt;=S$39,$G29&gt;S$39),"・",""))</f>
        <v/>
      </c>
      <c r="T29" s="106" t="str">
        <f aca="false">IF(AND($J29&lt;=T$39,$K29&gt;T$39),"・・",IF(AND($F29&lt;=T$39,$G29&gt;T$39),"・",""))</f>
        <v/>
      </c>
      <c r="U29" s="107" t="str">
        <f aca="false">IF(AND($J29&lt;=U$39,$K29&gt;U$39),"・・",IF(AND($F29&lt;=U$39,$G29&gt;U$39),"・",""))</f>
        <v/>
      </c>
      <c r="V29" s="107" t="str">
        <f aca="false">IF(AND($J29&lt;=V$39,$K29&gt;V$39),"・・",IF(AND($F29&lt;=V$39,$G29&gt;V$39),"・",""))</f>
        <v/>
      </c>
      <c r="W29" s="108" t="str">
        <f aca="false">IF(AND($J29&lt;=W$39,$K29&gt;W$39),"・・",IF(AND($F29&lt;=W$39,$G29&gt;W$39),"・",""))</f>
        <v/>
      </c>
      <c r="X29" s="106" t="str">
        <f aca="false">IF(AND($J29&lt;=X$39,$K29&gt;X$39),"・・",IF(AND($F29&lt;=X$39,$G29&gt;X$39),"・",""))</f>
        <v/>
      </c>
      <c r="Y29" s="107" t="str">
        <f aca="false">IF(AND($J29&lt;=Y$39,$K29&gt;Y$39),"・・",IF(AND($F29&lt;=Y$39,$G29&gt;Y$39),"・",""))</f>
        <v/>
      </c>
      <c r="Z29" s="107" t="str">
        <f aca="false">IF(AND($J29&lt;=Z$39,$K29&gt;Z$39),"・・",IF(AND($F29&lt;=Z$39,$G29&gt;Z$39),"・",""))</f>
        <v/>
      </c>
      <c r="AA29" s="108" t="str">
        <f aca="false">IF(AND($J29&lt;=AA$39,$K29&gt;AA$39),"・・",IF(AND($F29&lt;=AA$39,$G29&gt;AA$39),"・",""))</f>
        <v/>
      </c>
      <c r="AB29" s="106" t="str">
        <f aca="false">IF(AND($J29&lt;=AB$39,$K29&gt;AB$39),"・・",IF(AND($F29&lt;=AB$39,$G29&gt;AB$39),"・",""))</f>
        <v/>
      </c>
      <c r="AC29" s="107" t="str">
        <f aca="false">IF(AND($J29&lt;=AC$39,$K29&gt;AC$39),"・・",IF(AND($F29&lt;=AC$39,$G29&gt;AC$39),"・",""))</f>
        <v/>
      </c>
      <c r="AD29" s="107" t="str">
        <f aca="false">IF(AND($J29&lt;=AD$39,$K29&gt;AD$39),"・・",IF(AND($F29&lt;=AD$39,$G29&gt;AD$39),"・",""))</f>
        <v/>
      </c>
      <c r="AE29" s="108" t="str">
        <f aca="false">IF(AND($J29&lt;=AE$39,$K29&gt;AE$39),"・・",IF(AND($F29&lt;=AE$39,$G29&gt;AE$39),"・",""))</f>
        <v/>
      </c>
      <c r="AF29" s="106" t="str">
        <f aca="false">IF(AND($J29&lt;=AF$39,$K29&gt;AF$39),"・・",IF(AND($F29&lt;=AF$39,$G29&gt;AF$39),"・",""))</f>
        <v/>
      </c>
      <c r="AG29" s="107" t="str">
        <f aca="false">IF(AND($J29&lt;=AG$39,$K29&gt;AG$39),"・・",IF(AND($F29&lt;=AG$39,$G29&gt;AG$39),"・",""))</f>
        <v/>
      </c>
      <c r="AH29" s="107" t="str">
        <f aca="false">IF(AND($J29&lt;=AH$39,$K29&gt;AH$39),"・・",IF(AND($F29&lt;=AH$39,$G29&gt;AH$39),"・",""))</f>
        <v/>
      </c>
      <c r="AI29" s="108" t="str">
        <f aca="false">IF(AND($J29&lt;=AI$39,$K29&gt;AI$39),"・・",IF(AND($F29&lt;=AI$39,$G29&gt;AI$39),"・",""))</f>
        <v/>
      </c>
      <c r="AJ29" s="106" t="str">
        <f aca="false">IF(AND($J29&lt;=AJ$39,$K29&gt;AJ$39),"・・",IF(AND($F29&lt;=AJ$39,$G29&gt;AJ$39),"・",""))</f>
        <v/>
      </c>
      <c r="AK29" s="107" t="str">
        <f aca="false">IF(AND($J29&lt;=AK$39,$K29&gt;AK$39),"・・",IF(AND($F29&lt;=AK$39,$G29&gt;AK$39),"・",""))</f>
        <v/>
      </c>
      <c r="AL29" s="107" t="str">
        <f aca="false">IF(AND($J29&lt;=AL$39,$K29&gt;AL$39),"・・",IF(AND($F29&lt;=AL$39,$G29&gt;AL$39),"・",""))</f>
        <v/>
      </c>
      <c r="AM29" s="108" t="str">
        <f aca="false">IF(AND($J29&lt;=AM$39,$K29&gt;AM$39),"・・",IF(AND($F29&lt;=AM$39,$G29&gt;AM$39),"・",""))</f>
        <v/>
      </c>
      <c r="AN29" s="106" t="str">
        <f aca="false">IF(AND($J29&lt;=AN$39,$K29&gt;AN$39),"・・",IF(AND($F29&lt;=AN$39,$G29&gt;AN$39),"・",""))</f>
        <v/>
      </c>
      <c r="AO29" s="107" t="str">
        <f aca="false">IF(AND($J29&lt;=AO$39,$K29&gt;AO$39),"・・",IF(AND($F29&lt;=AO$39,$G29&gt;AO$39),"・",""))</f>
        <v/>
      </c>
      <c r="AP29" s="107" t="str">
        <f aca="false">IF(AND($J29&lt;=AP$39,$K29&gt;AP$39),"・・",IF(AND($F29&lt;=AP$39,$G29&gt;AP$39),"・",""))</f>
        <v/>
      </c>
      <c r="AQ29" s="108" t="str">
        <f aca="false">IF(AND($J29&lt;=AQ$39,$K29&gt;AQ$39),"・・",IF(AND($F29&lt;=AQ$39,$G29&gt;AQ$39),"・",""))</f>
        <v/>
      </c>
      <c r="AR29" s="106" t="str">
        <f aca="false">IF(AND($J29&lt;=AR$39,$K29&gt;AR$39),"・・",IF(AND($F29&lt;=AR$39,$G29&gt;AR$39),"・",""))</f>
        <v/>
      </c>
      <c r="AS29" s="107" t="str">
        <f aca="false">IF(AND($J29&lt;=AS$39,$K29&gt;AS$39),"・・",IF(AND($F29&lt;=AS$39,$G29&gt;AS$39),"・",""))</f>
        <v/>
      </c>
      <c r="AT29" s="107" t="str">
        <f aca="false">IF(AND($J29&lt;=AT$39,$K29&gt;AT$39),"・・",IF(AND($F29&lt;=AT$39,$G29&gt;AT$39),"・",""))</f>
        <v/>
      </c>
      <c r="AU29" s="108" t="str">
        <f aca="false">IF(AND($J29&lt;=AU$39,$K29&gt;AU$39),"・・",IF(AND($F29&lt;=AU$39,$G29&gt;AU$39),"・",""))</f>
        <v/>
      </c>
      <c r="AV29" s="106" t="str">
        <f aca="false">IF(AND($J29&lt;=AV$39,$K29&gt;AV$39),"・・",IF(AND($F29&lt;=AV$39,$G29&gt;AV$39),"・",""))</f>
        <v/>
      </c>
      <c r="AW29" s="107" t="str">
        <f aca="false">IF(AND($J29&lt;=AW$39,$K29&gt;AW$39),"・・",IF(AND($F29&lt;=AW$39,$G29&gt;AW$39),"・",""))</f>
        <v/>
      </c>
      <c r="AX29" s="107" t="str">
        <f aca="false">IF(AND($J29&lt;=AX$39,$K29&gt;AX$39),"・・",IF(AND($F29&lt;=AX$39,$G29&gt;AX$39),"・",""))</f>
        <v/>
      </c>
      <c r="AY29" s="108" t="str">
        <f aca="false">IF(AND($J29&lt;=AY$39,$K29&gt;AY$39),"・・",IF(AND($F29&lt;=AY$39,$G29&gt;AY$39),"・",""))</f>
        <v/>
      </c>
      <c r="AZ29" s="106" t="str">
        <f aca="false">IF(AND($J29&lt;=AZ$39,$K29&gt;AZ$39),"・・",IF(AND($F29&lt;=AZ$39,$G29&gt;AZ$39),"・",""))</f>
        <v>・</v>
      </c>
      <c r="BA29" s="107" t="str">
        <f aca="false">IF(AND($J29&lt;=BA$39,$K29&gt;BA$39),"・・",IF(AND($F29&lt;=BA$39,$G29&gt;BA$39),"・",""))</f>
        <v>・</v>
      </c>
      <c r="BB29" s="107" t="str">
        <f aca="false">IF(AND($J29&lt;=BB$39,$K29&gt;BB$39),"・・",IF(AND($F29&lt;=BB$39,$G29&gt;BB$39),"・",""))</f>
        <v>・</v>
      </c>
      <c r="BC29" s="108" t="str">
        <f aca="false">IF(AND($J29&lt;=BC$39,$K29&gt;BC$39),"・・",IF(AND($F29&lt;=BC$39,$G29&gt;BC$39),"・",""))</f>
        <v>・</v>
      </c>
      <c r="BD29" s="106" t="str">
        <f aca="false">IF(AND($J29&lt;=BD$39,$K29&gt;BD$39),"・・",IF(AND($F29&lt;=BD$39,$G29&gt;BD$39),"・",""))</f>
        <v>・</v>
      </c>
      <c r="BE29" s="107" t="str">
        <f aca="false">IF(AND($J29&lt;=BE$39,$K29&gt;BE$39),"・・",IF(AND($F29&lt;=BE$39,$G29&gt;BE$39),"・",""))</f>
        <v>・</v>
      </c>
      <c r="BF29" s="107" t="str">
        <f aca="false">IF(AND($J29&lt;=BF$39,$K29&gt;BF$39),"・・",IF(AND($F29&lt;=BF$39,$G29&gt;BF$39),"・",""))</f>
        <v>・</v>
      </c>
      <c r="BG29" s="108" t="str">
        <f aca="false">IF(AND($J29&lt;=BG$39,$K29&gt;BG$39),"・・",IF(AND($F29&lt;=BG$39,$G29&gt;BG$39),"・",""))</f>
        <v>・</v>
      </c>
      <c r="BH29" s="106" t="str">
        <f aca="false">IF(AND($J29&lt;=BH$39,$K29&gt;BH$39),"・・",IF(AND($F29&lt;=BH$39,$G29&gt;BH$39),"・",""))</f>
        <v>・</v>
      </c>
      <c r="BI29" s="107" t="str">
        <f aca="false">IF(AND($J29&lt;=BI$39,$K29&gt;BI$39),"・・",IF(AND($F29&lt;=BI$39,$G29&gt;BI$39),"・",""))</f>
        <v>・</v>
      </c>
      <c r="BJ29" s="107" t="str">
        <f aca="false">IF(AND($J29&lt;=BJ$39,$K29&gt;BJ$39),"・・",IF(AND($F29&lt;=BJ$39,$G29&gt;BJ$39),"・",""))</f>
        <v>・</v>
      </c>
      <c r="BK29" s="108" t="str">
        <f aca="false">IF(AND($J29&lt;=BK$39,$K29&gt;BK$39),"・・",IF(AND($F29&lt;=BK$39,$G29&gt;BK$39),"・",""))</f>
        <v>・</v>
      </c>
      <c r="BL29" s="106" t="str">
        <f aca="false">IF(AND($J29&lt;=BL$39,$K29&gt;BL$39),"・・",IF(AND($F29&lt;=BL$39,$G29&gt;BL$39),"・",""))</f>
        <v>・</v>
      </c>
      <c r="BM29" s="107" t="str">
        <f aca="false">IF(AND($J29&lt;=BM$39,$K29&gt;BM$39),"・・",IF(AND($F29&lt;=BM$39,$G29&gt;BM$39),"・",""))</f>
        <v>・</v>
      </c>
      <c r="BN29" s="107" t="str">
        <f aca="false">IF(AND($J29&lt;=BN$39,$K29&gt;BN$39),"・・",IF(AND($F29&lt;=BN$39,$G29&gt;BN$39),"・",""))</f>
        <v>・</v>
      </c>
      <c r="BO29" s="108" t="str">
        <f aca="false">IF(AND($J29&lt;=BO$39,$K29&gt;BO$39),"・・",IF(AND($F29&lt;=BO$39,$G29&gt;BO$39),"・",""))</f>
        <v>・</v>
      </c>
      <c r="BP29" s="106" t="str">
        <f aca="false">IF(AND($J29&lt;=BP$39,$K29&gt;BP$39),"・・",IF(AND($F29&lt;=BP$39,$G29&gt;BP$39),"・",""))</f>
        <v>・</v>
      </c>
      <c r="BQ29" s="107" t="str">
        <f aca="false">IF(AND($J29&lt;=BQ$39,$K29&gt;BQ$39),"・・",IF(AND($F29&lt;=BQ$39,$G29&gt;BQ$39),"・",""))</f>
        <v>・</v>
      </c>
      <c r="BR29" s="107" t="str">
        <f aca="false">IF(AND($J29&lt;=BR$39,$K29&gt;BR$39),"・・",IF(AND($F29&lt;=BR$39,$G29&gt;BR$39),"・",""))</f>
        <v>・</v>
      </c>
      <c r="BS29" s="108" t="str">
        <f aca="false">IF(AND($J29&lt;=BS$39,$K29&gt;BS$39),"・・",IF(AND($F29&lt;=BS$39,$G29&gt;BS$39),"・",""))</f>
        <v>・</v>
      </c>
      <c r="BT29" s="106" t="str">
        <f aca="false">IF(AND($J29&lt;=BT$39,$K29&gt;BT$39),"・・",IF(AND($F29&lt;=BT$39,$G29&gt;BT$39),"・",""))</f>
        <v>・</v>
      </c>
      <c r="BU29" s="107" t="str">
        <f aca="false">IF(AND($J29&lt;=BU$39,$K29&gt;BU$39),"・・",IF(AND($F29&lt;=BU$39,$G29&gt;BU$39),"・",""))</f>
        <v>・</v>
      </c>
      <c r="BV29" s="107" t="str">
        <f aca="false">IF(AND($J29&lt;=BV$39,$K29&gt;BV$39),"・・",IF(AND($F29&lt;=BV$39,$G29&gt;BV$39),"・",""))</f>
        <v>・</v>
      </c>
      <c r="BW29" s="108" t="str">
        <f aca="false">IF(AND($J29&lt;=BW$39,$K29&gt;BW$39),"・・",IF(AND($F29&lt;=BW$39,$G29&gt;BW$39),"・",""))</f>
        <v>・</v>
      </c>
      <c r="BX29" s="106" t="str">
        <f aca="false">IF(AND($J29&lt;=BX$39,$K29&gt;BX$39),"・・",IF(AND($F29&lt;=BX$39,$G29&gt;BX$39),"・",""))</f>
        <v>・</v>
      </c>
      <c r="BY29" s="107" t="str">
        <f aca="false">IF(AND($J29&lt;=BY$39,$K29&gt;BY$39),"・・",IF(AND($F29&lt;=BY$39,$G29&gt;BY$39),"・",""))</f>
        <v>・</v>
      </c>
      <c r="BZ29" s="107" t="str">
        <f aca="false">IF(AND($J29&lt;=BZ$39,$K29&gt;BZ$39),"・・",IF(AND($F29&lt;=BZ$39,$G29&gt;BZ$39),"・",""))</f>
        <v>・</v>
      </c>
      <c r="CA29" s="108" t="str">
        <f aca="false">IF(AND($J29&lt;=CA$39,$K29&gt;CA$39),"・・",IF(AND($F29&lt;=CA$39,$G29&gt;CA$39),"・",""))</f>
        <v>・</v>
      </c>
      <c r="CB29" s="106" t="str">
        <f aca="false">IF(AND($J29&lt;=CB$39,$K29&gt;CB$39),"・・",IF(AND($F29&lt;=CB$39,$G29&gt;CB$39),"・",""))</f>
        <v>・</v>
      </c>
      <c r="CC29" s="107" t="str">
        <f aca="false">IF(AND($J29&lt;=CC$39,$K29&gt;CC$39),"・・",IF(AND($F29&lt;=CC$39,$G29&gt;CC$39),"・",""))</f>
        <v>・</v>
      </c>
      <c r="CD29" s="107" t="str">
        <f aca="false">IF(AND($J29&lt;=CD$39,$K29&gt;CD$39),"・・",IF(AND($F29&lt;=CD$39,$G29&gt;CD$39),"・",""))</f>
        <v>・</v>
      </c>
      <c r="CE29" s="108" t="str">
        <f aca="false">IF(AND($J29&lt;=CE$39,$K29&gt;CE$39),"・・",IF(AND($F29&lt;=CE$39,$G29&gt;CE$39),"・",""))</f>
        <v>・</v>
      </c>
      <c r="CF29" s="106" t="str">
        <f aca="false">IF(AND($J29&lt;=CF$39,$K29&gt;CF$39),"・・",IF(AND($F29&lt;=CF$39,$G29&gt;CF$39),"・",""))</f>
        <v>・</v>
      </c>
      <c r="CG29" s="107" t="str">
        <f aca="false">IF(AND($J29&lt;=CG$39,$K29&gt;CG$39),"・・",IF(AND($F29&lt;=CG$39,$G29&gt;CG$39),"・",""))</f>
        <v>・</v>
      </c>
      <c r="CH29" s="107" t="str">
        <f aca="false">IF(AND($J29&lt;=CH$39,$K29&gt;CH$39),"・・",IF(AND($F29&lt;=CH$39,$G29&gt;CH$39),"・",""))</f>
        <v>・</v>
      </c>
      <c r="CI29" s="108" t="str">
        <f aca="false">IF(AND($J29&lt;=CI$39,$K29&gt;CI$39),"・・",IF(AND($F29&lt;=CI$39,$G29&gt;CI$39),"・",""))</f>
        <v>・</v>
      </c>
      <c r="CJ29" s="106" t="str">
        <f aca="false">IF(AND($J29&lt;=CJ$39,$K29&gt;CJ$39),"・・",IF(AND($F29&lt;=CJ$39,$G29&gt;CJ$39),"・",""))</f>
        <v>・</v>
      </c>
      <c r="CK29" s="107" t="str">
        <f aca="false">IF(AND($J29&lt;=CK$39,$K29&gt;CK$39),"・・",IF(AND($F29&lt;=CK$39,$G29&gt;CK$39),"・",""))</f>
        <v>・</v>
      </c>
      <c r="CL29" s="107" t="str">
        <f aca="false">IF(AND($J29&lt;=CL$39,$K29&gt;CL$39),"・・",IF(AND($F29&lt;=CL$39,$G29&gt;CL$39),"・",""))</f>
        <v>・</v>
      </c>
      <c r="CM29" s="108" t="str">
        <f aca="false">IF(AND($J29&lt;=CM$39,$K29&gt;CM$39),"・・",IF(AND($F29&lt;=CM$39,$G29&gt;CM$39),"・",""))</f>
        <v>・</v>
      </c>
      <c r="CN29" s="106" t="str">
        <f aca="false">IF(AND($J29&lt;=CN$39,$K29&gt;CN$39),"・・",IF(AND($F29&lt;=CN$39,$G29&gt;CN$39),"・",""))</f>
        <v>・</v>
      </c>
      <c r="CO29" s="107" t="str">
        <f aca="false">IF(AND($J29&lt;=CO$39,$K29&gt;CO$39),"・・",IF(AND($F29&lt;=CO$39,$G29&gt;CO$39),"・",""))</f>
        <v>・</v>
      </c>
      <c r="CP29" s="107" t="str">
        <f aca="false">IF(AND($J29&lt;=CP$39,$K29&gt;CP$39),"・・",IF(AND($F29&lt;=CP$39,$G29&gt;CP$39),"・",""))</f>
        <v>・</v>
      </c>
      <c r="CQ29" s="108" t="str">
        <f aca="false">IF(AND($J29&lt;=CQ$39,$K29&gt;CQ$39),"・・",IF(AND($F29&lt;=CQ$39,$G29&gt;CQ$39),"・",""))</f>
        <v>・</v>
      </c>
      <c r="CR29" s="106" t="str">
        <f aca="false">IF(AND($J29&lt;=CR$39,$K29&gt;CR$39),"・・",IF(AND($F29&lt;=CR$39,$G29&gt;CR$39),"・",""))</f>
        <v>・</v>
      </c>
      <c r="CS29" s="107" t="str">
        <f aca="false">IF(AND($J29&lt;=CS$39,$K29&gt;CS$39),"・・",IF(AND($F29&lt;=CS$39,$G29&gt;CS$39),"・",""))</f>
        <v>・</v>
      </c>
      <c r="CT29" s="107" t="str">
        <f aca="false">IF(AND($J29&lt;=CT$39,$K29&gt;CT$39),"・・",IF(AND($F29&lt;=CT$39,$G29&gt;CT$39),"・",""))</f>
        <v>・</v>
      </c>
      <c r="CU29" s="108" t="str">
        <f aca="false">IF(AND($J29&lt;=CU$39,$K29&gt;CU$39),"・・",IF(AND($F29&lt;=CU$39,$G29&gt;CU$39),"・",""))</f>
        <v>・</v>
      </c>
      <c r="CV29" s="106" t="str">
        <f aca="false">IF(AND($J29&lt;=CV$39,$K29&gt;CV$39),"・・",IF(AND($F29&lt;=CV$39,$G29&gt;CV$39),"・",""))</f>
        <v/>
      </c>
      <c r="CW29" s="107" t="str">
        <f aca="false">IF(AND($J29&lt;=CW$39,$K29&gt;CW$39),"・・",IF(AND($F29&lt;=CW$39,$G29&gt;CW$39),"・",""))</f>
        <v/>
      </c>
      <c r="CX29" s="107" t="str">
        <f aca="false">IF(AND($J29&lt;=CX$39,$K29&gt;CX$39),"・・",IF(AND($F29&lt;=CX$39,$G29&gt;CX$39),"・",""))</f>
        <v/>
      </c>
      <c r="CY29" s="108" t="str">
        <f aca="false">IF(AND($J29&lt;=CY$39,$K29&gt;CY$39),"・・",IF(AND($F29&lt;=CY$39,$G29&gt;CY$39),"・",""))</f>
        <v/>
      </c>
      <c r="CZ29" s="106" t="str">
        <f aca="false">IF(AND($J29&lt;=CZ$39,$K29&gt;CZ$39),"・・",IF(AND($F29&lt;=CZ$39,$G29&gt;CZ$39),"・",""))</f>
        <v/>
      </c>
      <c r="DA29" s="107" t="str">
        <f aca="false">IF(AND($J29&lt;=DA$39,$K29&gt;DA$39),"・・",IF(AND($F29&lt;=DA$39,$G29&gt;DA$39),"・",""))</f>
        <v/>
      </c>
      <c r="DB29" s="107" t="str">
        <f aca="false">IF(AND($J29&lt;=DB$39,$K29&gt;DB$39),"・・",IF(AND($F29&lt;=DB$39,$G29&gt;DB$39),"・",""))</f>
        <v/>
      </c>
      <c r="DC29" s="108" t="str">
        <f aca="false">IF(AND($J29&lt;=DC$39,$K29&gt;DC$39),"・・",IF(AND($F29&lt;=DC$39,$G29&gt;DC$39),"・",""))</f>
        <v/>
      </c>
      <c r="DD29" s="106" t="str">
        <f aca="false">IF(AND($J29&lt;=DD$39,$K29&gt;DD$39),"・・",IF(AND($F29&lt;=DD$39,$G29&gt;DD$39),"・",""))</f>
        <v/>
      </c>
      <c r="DE29" s="107" t="str">
        <f aca="false">IF(AND($J29&lt;=DE$39,$K29&gt;DE$39),"・・",IF(AND($F29&lt;=DE$39,$G29&gt;DE$39),"・",""))</f>
        <v/>
      </c>
      <c r="DF29" s="107" t="str">
        <f aca="false">IF(AND($J29&lt;=DF$39,$K29&gt;DF$39),"・・",IF(AND($F29&lt;=DF$39,$G29&gt;DF$39),"・",""))</f>
        <v/>
      </c>
      <c r="DG29" s="108" t="str">
        <f aca="false">IF(AND($J29&lt;=DG$39,$K29&gt;DG$39),"・・",IF(AND($F29&lt;=DG$39,$G29&gt;DG$39),"・",""))</f>
        <v/>
      </c>
      <c r="DH29" s="50"/>
      <c r="DJ29" s="51"/>
    </row>
    <row r="30" customFormat="false" ht="18" hidden="false" customHeight="true" outlineLevel="0" collapsed="false">
      <c r="A30" s="100"/>
      <c r="B30" s="40"/>
      <c r="C30" s="41"/>
      <c r="D30" s="42"/>
      <c r="E30" s="43"/>
      <c r="F30" s="44" t="n">
        <f aca="false">CEILING(D30,"0:15")</f>
        <v>0</v>
      </c>
      <c r="G30" s="45" t="n">
        <f aca="false">FLOOR(E30,"0:15")</f>
        <v>0</v>
      </c>
      <c r="H30" s="42"/>
      <c r="I30" s="43"/>
      <c r="J30" s="112" t="n">
        <f aca="false">CEILING(H30,"0:15")</f>
        <v>0</v>
      </c>
      <c r="K30" s="49" t="n">
        <f aca="false">FLOOR(I30,"0:15")</f>
        <v>0</v>
      </c>
      <c r="L30" s="106" t="str">
        <f aca="false">IF(AND($J30&lt;=L$39,$K30&gt;L$39),"・・",IF(AND($F30&lt;=L$39,$G30&gt;L$39),"・",""))</f>
        <v/>
      </c>
      <c r="M30" s="107" t="str">
        <f aca="false">IF(AND($J30&lt;=M$39,$K30&gt;M$39),"・・",IF(AND($F30&lt;=M$39,$G30&gt;M$39),"・",""))</f>
        <v/>
      </c>
      <c r="N30" s="107" t="str">
        <f aca="false">IF(AND($J30&lt;=N$39,$K30&gt;N$39),"・・",IF(AND($F30&lt;=N$39,$G30&gt;N$39),"・",""))</f>
        <v/>
      </c>
      <c r="O30" s="108" t="str">
        <f aca="false">IF(AND($J30&lt;=O$39,$K30&gt;O$39),"・・",IF(AND($F30&lt;=O$39,$G30&gt;O$39),"・",""))</f>
        <v/>
      </c>
      <c r="P30" s="106" t="str">
        <f aca="false">IF(AND($J30&lt;=P$39,$K30&gt;P$39),"・・",IF(AND($F30&lt;=P$39,$G30&gt;P$39),"・",""))</f>
        <v/>
      </c>
      <c r="Q30" s="107" t="str">
        <f aca="false">IF(AND($J30&lt;=Q$39,$K30&gt;Q$39),"・・",IF(AND($F30&lt;=Q$39,$G30&gt;Q$39),"・",""))</f>
        <v/>
      </c>
      <c r="R30" s="107" t="str">
        <f aca="false">IF(AND($J30&lt;=R$39,$K30&gt;R$39),"・・",IF(AND($F30&lt;=R$39,$G30&gt;R$39),"・",""))</f>
        <v/>
      </c>
      <c r="S30" s="108" t="str">
        <f aca="false">IF(AND($J30&lt;=S$39,$K30&gt;S$39),"・・",IF(AND($F30&lt;=S$39,$G30&gt;S$39),"・",""))</f>
        <v/>
      </c>
      <c r="T30" s="106" t="str">
        <f aca="false">IF(AND($J30&lt;=T$39,$K30&gt;T$39),"・・",IF(AND($F30&lt;=T$39,$G30&gt;T$39),"・",""))</f>
        <v/>
      </c>
      <c r="U30" s="107" t="str">
        <f aca="false">IF(AND($J30&lt;=U$39,$K30&gt;U$39),"・・",IF(AND($F30&lt;=U$39,$G30&gt;U$39),"・",""))</f>
        <v/>
      </c>
      <c r="V30" s="107" t="str">
        <f aca="false">IF(AND($J30&lt;=V$39,$K30&gt;V$39),"・・",IF(AND($F30&lt;=V$39,$G30&gt;V$39),"・",""))</f>
        <v/>
      </c>
      <c r="W30" s="108" t="str">
        <f aca="false">IF(AND($J30&lt;=W$39,$K30&gt;W$39),"・・",IF(AND($F30&lt;=W$39,$G30&gt;W$39),"・",""))</f>
        <v/>
      </c>
      <c r="X30" s="106" t="str">
        <f aca="false">IF(AND($J30&lt;=X$39,$K30&gt;X$39),"・・",IF(AND($F30&lt;=X$39,$G30&gt;X$39),"・",""))</f>
        <v/>
      </c>
      <c r="Y30" s="107" t="str">
        <f aca="false">IF(AND($J30&lt;=Y$39,$K30&gt;Y$39),"・・",IF(AND($F30&lt;=Y$39,$G30&gt;Y$39),"・",""))</f>
        <v/>
      </c>
      <c r="Z30" s="107" t="str">
        <f aca="false">IF(AND($J30&lt;=Z$39,$K30&gt;Z$39),"・・",IF(AND($F30&lt;=Z$39,$G30&gt;Z$39),"・",""))</f>
        <v/>
      </c>
      <c r="AA30" s="108" t="str">
        <f aca="false">IF(AND($J30&lt;=AA$39,$K30&gt;AA$39),"・・",IF(AND($F30&lt;=AA$39,$G30&gt;AA$39),"・",""))</f>
        <v/>
      </c>
      <c r="AB30" s="106" t="str">
        <f aca="false">IF(AND($J30&lt;=AB$39,$K30&gt;AB$39),"・・",IF(AND($F30&lt;=AB$39,$G30&gt;AB$39),"・",""))</f>
        <v/>
      </c>
      <c r="AC30" s="107" t="str">
        <f aca="false">IF(AND($J30&lt;=AC$39,$K30&gt;AC$39),"・・",IF(AND($F30&lt;=AC$39,$G30&gt;AC$39),"・",""))</f>
        <v/>
      </c>
      <c r="AD30" s="107" t="str">
        <f aca="false">IF(AND($J30&lt;=AD$39,$K30&gt;AD$39),"・・",IF(AND($F30&lt;=AD$39,$G30&gt;AD$39),"・",""))</f>
        <v/>
      </c>
      <c r="AE30" s="108" t="str">
        <f aca="false">IF(AND($J30&lt;=AE$39,$K30&gt;AE$39),"・・",IF(AND($F30&lt;=AE$39,$G30&gt;AE$39),"・",""))</f>
        <v/>
      </c>
      <c r="AF30" s="106" t="str">
        <f aca="false">IF(AND($J30&lt;=AF$39,$K30&gt;AF$39),"・・",IF(AND($F30&lt;=AF$39,$G30&gt;AF$39),"・",""))</f>
        <v/>
      </c>
      <c r="AG30" s="107" t="str">
        <f aca="false">IF(AND($J30&lt;=AG$39,$K30&gt;AG$39),"・・",IF(AND($F30&lt;=AG$39,$G30&gt;AG$39),"・",""))</f>
        <v/>
      </c>
      <c r="AH30" s="107" t="str">
        <f aca="false">IF(AND($J30&lt;=AH$39,$K30&gt;AH$39),"・・",IF(AND($F30&lt;=AH$39,$G30&gt;AH$39),"・",""))</f>
        <v/>
      </c>
      <c r="AI30" s="108" t="str">
        <f aca="false">IF(AND($J30&lt;=AI$39,$K30&gt;AI$39),"・・",IF(AND($F30&lt;=AI$39,$G30&gt;AI$39),"・",""))</f>
        <v/>
      </c>
      <c r="AJ30" s="106" t="str">
        <f aca="false">IF(AND($J30&lt;=AJ$39,$K30&gt;AJ$39),"・・",IF(AND($F30&lt;=AJ$39,$G30&gt;AJ$39),"・",""))</f>
        <v/>
      </c>
      <c r="AK30" s="107" t="str">
        <f aca="false">IF(AND($J30&lt;=AK$39,$K30&gt;AK$39),"・・",IF(AND($F30&lt;=AK$39,$G30&gt;AK$39),"・",""))</f>
        <v/>
      </c>
      <c r="AL30" s="107" t="str">
        <f aca="false">IF(AND($J30&lt;=AL$39,$K30&gt;AL$39),"・・",IF(AND($F30&lt;=AL$39,$G30&gt;AL$39),"・",""))</f>
        <v/>
      </c>
      <c r="AM30" s="108" t="str">
        <f aca="false">IF(AND($J30&lt;=AM$39,$K30&gt;AM$39),"・・",IF(AND($F30&lt;=AM$39,$G30&gt;AM$39),"・",""))</f>
        <v/>
      </c>
      <c r="AN30" s="106" t="str">
        <f aca="false">IF(AND($J30&lt;=AN$39,$K30&gt;AN$39),"・・",IF(AND($F30&lt;=AN$39,$G30&gt;AN$39),"・",""))</f>
        <v/>
      </c>
      <c r="AO30" s="107" t="str">
        <f aca="false">IF(AND($J30&lt;=AO$39,$K30&gt;AO$39),"・・",IF(AND($F30&lt;=AO$39,$G30&gt;AO$39),"・",""))</f>
        <v/>
      </c>
      <c r="AP30" s="107" t="str">
        <f aca="false">IF(AND($J30&lt;=AP$39,$K30&gt;AP$39),"・・",IF(AND($F30&lt;=AP$39,$G30&gt;AP$39),"・",""))</f>
        <v/>
      </c>
      <c r="AQ30" s="108" t="str">
        <f aca="false">IF(AND($J30&lt;=AQ$39,$K30&gt;AQ$39),"・・",IF(AND($F30&lt;=AQ$39,$G30&gt;AQ$39),"・",""))</f>
        <v/>
      </c>
      <c r="AR30" s="106" t="str">
        <f aca="false">IF(AND($J30&lt;=AR$39,$K30&gt;AR$39),"・・",IF(AND($F30&lt;=AR$39,$G30&gt;AR$39),"・",""))</f>
        <v/>
      </c>
      <c r="AS30" s="107" t="str">
        <f aca="false">IF(AND($J30&lt;=AS$39,$K30&gt;AS$39),"・・",IF(AND($F30&lt;=AS$39,$G30&gt;AS$39),"・",""))</f>
        <v/>
      </c>
      <c r="AT30" s="107" t="str">
        <f aca="false">IF(AND($J30&lt;=AT$39,$K30&gt;AT$39),"・・",IF(AND($F30&lt;=AT$39,$G30&gt;AT$39),"・",""))</f>
        <v/>
      </c>
      <c r="AU30" s="108" t="str">
        <f aca="false">IF(AND($J30&lt;=AU$39,$K30&gt;AU$39),"・・",IF(AND($F30&lt;=AU$39,$G30&gt;AU$39),"・",""))</f>
        <v/>
      </c>
      <c r="AV30" s="106" t="str">
        <f aca="false">IF(AND($J30&lt;=AV$39,$K30&gt;AV$39),"・・",IF(AND($F30&lt;=AV$39,$G30&gt;AV$39),"・",""))</f>
        <v/>
      </c>
      <c r="AW30" s="107" t="str">
        <f aca="false">IF(AND($J30&lt;=AW$39,$K30&gt;AW$39),"・・",IF(AND($F30&lt;=AW$39,$G30&gt;AW$39),"・",""))</f>
        <v/>
      </c>
      <c r="AX30" s="107" t="str">
        <f aca="false">IF(AND($J30&lt;=AX$39,$K30&gt;AX$39),"・・",IF(AND($F30&lt;=AX$39,$G30&gt;AX$39),"・",""))</f>
        <v/>
      </c>
      <c r="AY30" s="108" t="str">
        <f aca="false">IF(AND($J30&lt;=AY$39,$K30&gt;AY$39),"・・",IF(AND($F30&lt;=AY$39,$G30&gt;AY$39),"・",""))</f>
        <v/>
      </c>
      <c r="AZ30" s="106" t="str">
        <f aca="false">IF(AND($J30&lt;=AZ$39,$K30&gt;AZ$39),"・・",IF(AND($F30&lt;=AZ$39,$G30&gt;AZ$39),"・",""))</f>
        <v/>
      </c>
      <c r="BA30" s="107" t="str">
        <f aca="false">IF(AND($J30&lt;=BA$39,$K30&gt;BA$39),"・・",IF(AND($F30&lt;=BA$39,$G30&gt;BA$39),"・",""))</f>
        <v/>
      </c>
      <c r="BB30" s="107" t="str">
        <f aca="false">IF(AND($J30&lt;=BB$39,$K30&gt;BB$39),"・・",IF(AND($F30&lt;=BB$39,$G30&gt;BB$39),"・",""))</f>
        <v/>
      </c>
      <c r="BC30" s="108" t="str">
        <f aca="false">IF(AND($J30&lt;=BC$39,$K30&gt;BC$39),"・・",IF(AND($F30&lt;=BC$39,$G30&gt;BC$39),"・",""))</f>
        <v/>
      </c>
      <c r="BD30" s="106" t="str">
        <f aca="false">IF(AND($J30&lt;=BD$39,$K30&gt;BD$39),"・・",IF(AND($F30&lt;=BD$39,$G30&gt;BD$39),"・",""))</f>
        <v/>
      </c>
      <c r="BE30" s="107" t="str">
        <f aca="false">IF(AND($J30&lt;=BE$39,$K30&gt;BE$39),"・・",IF(AND($F30&lt;=BE$39,$G30&gt;BE$39),"・",""))</f>
        <v/>
      </c>
      <c r="BF30" s="107" t="str">
        <f aca="false">IF(AND($J30&lt;=BF$39,$K30&gt;BF$39),"・・",IF(AND($F30&lt;=BF$39,$G30&gt;BF$39),"・",""))</f>
        <v/>
      </c>
      <c r="BG30" s="108" t="str">
        <f aca="false">IF(AND($J30&lt;=BG$39,$K30&gt;BG$39),"・・",IF(AND($F30&lt;=BG$39,$G30&gt;BG$39),"・",""))</f>
        <v/>
      </c>
      <c r="BH30" s="106" t="str">
        <f aca="false">IF(AND($J30&lt;=BH$39,$K30&gt;BH$39),"・・",IF(AND($F30&lt;=BH$39,$G30&gt;BH$39),"・",""))</f>
        <v/>
      </c>
      <c r="BI30" s="107" t="str">
        <f aca="false">IF(AND($J30&lt;=BI$39,$K30&gt;BI$39),"・・",IF(AND($F30&lt;=BI$39,$G30&gt;BI$39),"・",""))</f>
        <v/>
      </c>
      <c r="BJ30" s="107" t="str">
        <f aca="false">IF(AND($J30&lt;=BJ$39,$K30&gt;BJ$39),"・・",IF(AND($F30&lt;=BJ$39,$G30&gt;BJ$39),"・",""))</f>
        <v/>
      </c>
      <c r="BK30" s="108" t="str">
        <f aca="false">IF(AND($J30&lt;=BK$39,$K30&gt;BK$39),"・・",IF(AND($F30&lt;=BK$39,$G30&gt;BK$39),"・",""))</f>
        <v/>
      </c>
      <c r="BL30" s="106" t="str">
        <f aca="false">IF(AND($J30&lt;=BL$39,$K30&gt;BL$39),"・・",IF(AND($F30&lt;=BL$39,$G30&gt;BL$39),"・",""))</f>
        <v/>
      </c>
      <c r="BM30" s="107" t="str">
        <f aca="false">IF(AND($J30&lt;=BM$39,$K30&gt;BM$39),"・・",IF(AND($F30&lt;=BM$39,$G30&gt;BM$39),"・",""))</f>
        <v/>
      </c>
      <c r="BN30" s="107" t="str">
        <f aca="false">IF(AND($J30&lt;=BN$39,$K30&gt;BN$39),"・・",IF(AND($F30&lt;=BN$39,$G30&gt;BN$39),"・",""))</f>
        <v/>
      </c>
      <c r="BO30" s="108" t="str">
        <f aca="false">IF(AND($J30&lt;=BO$39,$K30&gt;BO$39),"・・",IF(AND($F30&lt;=BO$39,$G30&gt;BO$39),"・",""))</f>
        <v/>
      </c>
      <c r="BP30" s="106" t="str">
        <f aca="false">IF(AND($J30&lt;=BP$39,$K30&gt;BP$39),"・・",IF(AND($F30&lt;=BP$39,$G30&gt;BP$39),"・",""))</f>
        <v/>
      </c>
      <c r="BQ30" s="107" t="str">
        <f aca="false">IF(AND($J30&lt;=BQ$39,$K30&gt;BQ$39),"・・",IF(AND($F30&lt;=BQ$39,$G30&gt;BQ$39),"・",""))</f>
        <v/>
      </c>
      <c r="BR30" s="107" t="str">
        <f aca="false">IF(AND($J30&lt;=BR$39,$K30&gt;BR$39),"・・",IF(AND($F30&lt;=BR$39,$G30&gt;BR$39),"・",""))</f>
        <v/>
      </c>
      <c r="BS30" s="108" t="str">
        <f aca="false">IF(AND($J30&lt;=BS$39,$K30&gt;BS$39),"・・",IF(AND($F30&lt;=BS$39,$G30&gt;BS$39),"・",""))</f>
        <v/>
      </c>
      <c r="BT30" s="106" t="str">
        <f aca="false">IF(AND($J30&lt;=BT$39,$K30&gt;BT$39),"・・",IF(AND($F30&lt;=BT$39,$G30&gt;BT$39),"・",""))</f>
        <v/>
      </c>
      <c r="BU30" s="107" t="str">
        <f aca="false">IF(AND($J30&lt;=BU$39,$K30&gt;BU$39),"・・",IF(AND($F30&lt;=BU$39,$G30&gt;BU$39),"・",""))</f>
        <v/>
      </c>
      <c r="BV30" s="107" t="str">
        <f aca="false">IF(AND($J30&lt;=BV$39,$K30&gt;BV$39),"・・",IF(AND($F30&lt;=BV$39,$G30&gt;BV$39),"・",""))</f>
        <v/>
      </c>
      <c r="BW30" s="108" t="str">
        <f aca="false">IF(AND($J30&lt;=BW$39,$K30&gt;BW$39),"・・",IF(AND($F30&lt;=BW$39,$G30&gt;BW$39),"・",""))</f>
        <v/>
      </c>
      <c r="BX30" s="106" t="str">
        <f aca="false">IF(AND($J30&lt;=BX$39,$K30&gt;BX$39),"・・",IF(AND($F30&lt;=BX$39,$G30&gt;BX$39),"・",""))</f>
        <v/>
      </c>
      <c r="BY30" s="107" t="str">
        <f aca="false">IF(AND($J30&lt;=BY$39,$K30&gt;BY$39),"・・",IF(AND($F30&lt;=BY$39,$G30&gt;BY$39),"・",""))</f>
        <v/>
      </c>
      <c r="BZ30" s="107" t="str">
        <f aca="false">IF(AND($J30&lt;=BZ$39,$K30&gt;BZ$39),"・・",IF(AND($F30&lt;=BZ$39,$G30&gt;BZ$39),"・",""))</f>
        <v/>
      </c>
      <c r="CA30" s="108" t="str">
        <f aca="false">IF(AND($J30&lt;=CA$39,$K30&gt;CA$39),"・・",IF(AND($F30&lt;=CA$39,$G30&gt;CA$39),"・",""))</f>
        <v/>
      </c>
      <c r="CB30" s="106" t="str">
        <f aca="false">IF(AND($J30&lt;=CB$39,$K30&gt;CB$39),"・・",IF(AND($F30&lt;=CB$39,$G30&gt;CB$39),"・",""))</f>
        <v/>
      </c>
      <c r="CC30" s="107" t="str">
        <f aca="false">IF(AND($J30&lt;=CC$39,$K30&gt;CC$39),"・・",IF(AND($F30&lt;=CC$39,$G30&gt;CC$39),"・",""))</f>
        <v/>
      </c>
      <c r="CD30" s="107" t="str">
        <f aca="false">IF(AND($J30&lt;=CD$39,$K30&gt;CD$39),"・・",IF(AND($F30&lt;=CD$39,$G30&gt;CD$39),"・",""))</f>
        <v/>
      </c>
      <c r="CE30" s="108" t="str">
        <f aca="false">IF(AND($J30&lt;=CE$39,$K30&gt;CE$39),"・・",IF(AND($F30&lt;=CE$39,$G30&gt;CE$39),"・",""))</f>
        <v/>
      </c>
      <c r="CF30" s="106" t="str">
        <f aca="false">IF(AND($J30&lt;=CF$39,$K30&gt;CF$39),"・・",IF(AND($F30&lt;=CF$39,$G30&gt;CF$39),"・",""))</f>
        <v/>
      </c>
      <c r="CG30" s="107" t="str">
        <f aca="false">IF(AND($J30&lt;=CG$39,$K30&gt;CG$39),"・・",IF(AND($F30&lt;=CG$39,$G30&gt;CG$39),"・",""))</f>
        <v/>
      </c>
      <c r="CH30" s="107" t="str">
        <f aca="false">IF(AND($J30&lt;=CH$39,$K30&gt;CH$39),"・・",IF(AND($F30&lt;=CH$39,$G30&gt;CH$39),"・",""))</f>
        <v/>
      </c>
      <c r="CI30" s="108" t="str">
        <f aca="false">IF(AND($J30&lt;=CI$39,$K30&gt;CI$39),"・・",IF(AND($F30&lt;=CI$39,$G30&gt;CI$39),"・",""))</f>
        <v/>
      </c>
      <c r="CJ30" s="106" t="str">
        <f aca="false">IF(AND($J30&lt;=CJ$39,$K30&gt;CJ$39),"・・",IF(AND($F30&lt;=CJ$39,$G30&gt;CJ$39),"・",""))</f>
        <v/>
      </c>
      <c r="CK30" s="107" t="str">
        <f aca="false">IF(AND($J30&lt;=CK$39,$K30&gt;CK$39),"・・",IF(AND($F30&lt;=CK$39,$G30&gt;CK$39),"・",""))</f>
        <v/>
      </c>
      <c r="CL30" s="107" t="str">
        <f aca="false">IF(AND($J30&lt;=CL$39,$K30&gt;CL$39),"・・",IF(AND($F30&lt;=CL$39,$G30&gt;CL$39),"・",""))</f>
        <v/>
      </c>
      <c r="CM30" s="108" t="str">
        <f aca="false">IF(AND($J30&lt;=CM$39,$K30&gt;CM$39),"・・",IF(AND($F30&lt;=CM$39,$G30&gt;CM$39),"・",""))</f>
        <v/>
      </c>
      <c r="CN30" s="106" t="str">
        <f aca="false">IF(AND($J30&lt;=CN$39,$K30&gt;CN$39),"・・",IF(AND($F30&lt;=CN$39,$G30&gt;CN$39),"・",""))</f>
        <v/>
      </c>
      <c r="CO30" s="107" t="str">
        <f aca="false">IF(AND($J30&lt;=CO$39,$K30&gt;CO$39),"・・",IF(AND($F30&lt;=CO$39,$G30&gt;CO$39),"・",""))</f>
        <v/>
      </c>
      <c r="CP30" s="107" t="str">
        <f aca="false">IF(AND($J30&lt;=CP$39,$K30&gt;CP$39),"・・",IF(AND($F30&lt;=CP$39,$G30&gt;CP$39),"・",""))</f>
        <v/>
      </c>
      <c r="CQ30" s="108" t="str">
        <f aca="false">IF(AND($J30&lt;=CQ$39,$K30&gt;CQ$39),"・・",IF(AND($F30&lt;=CQ$39,$G30&gt;CQ$39),"・",""))</f>
        <v/>
      </c>
      <c r="CR30" s="106" t="str">
        <f aca="false">IF(AND($J30&lt;=CR$39,$K30&gt;CR$39),"・・",IF(AND($F30&lt;=CR$39,$G30&gt;CR$39),"・",""))</f>
        <v/>
      </c>
      <c r="CS30" s="107" t="str">
        <f aca="false">IF(AND($J30&lt;=CS$39,$K30&gt;CS$39),"・・",IF(AND($F30&lt;=CS$39,$G30&gt;CS$39),"・",""))</f>
        <v/>
      </c>
      <c r="CT30" s="107" t="str">
        <f aca="false">IF(AND($J30&lt;=CT$39,$K30&gt;CT$39),"・・",IF(AND($F30&lt;=CT$39,$G30&gt;CT$39),"・",""))</f>
        <v/>
      </c>
      <c r="CU30" s="108" t="str">
        <f aca="false">IF(AND($J30&lt;=CU$39,$K30&gt;CU$39),"・・",IF(AND($F30&lt;=CU$39,$G30&gt;CU$39),"・",""))</f>
        <v/>
      </c>
      <c r="CV30" s="106" t="str">
        <f aca="false">IF(AND($J30&lt;=CV$39,$K30&gt;CV$39),"・・",IF(AND($F30&lt;=CV$39,$G30&gt;CV$39),"・",""))</f>
        <v/>
      </c>
      <c r="CW30" s="107" t="str">
        <f aca="false">IF(AND($J30&lt;=CW$39,$K30&gt;CW$39),"・・",IF(AND($F30&lt;=CW$39,$G30&gt;CW$39),"・",""))</f>
        <v/>
      </c>
      <c r="CX30" s="107" t="str">
        <f aca="false">IF(AND($J30&lt;=CX$39,$K30&gt;CX$39),"・・",IF(AND($F30&lt;=CX$39,$G30&gt;CX$39),"・",""))</f>
        <v/>
      </c>
      <c r="CY30" s="108" t="str">
        <f aca="false">IF(AND($J30&lt;=CY$39,$K30&gt;CY$39),"・・",IF(AND($F30&lt;=CY$39,$G30&gt;CY$39),"・",""))</f>
        <v/>
      </c>
      <c r="CZ30" s="106" t="str">
        <f aca="false">IF(AND($J30&lt;=CZ$39,$K30&gt;CZ$39),"・・",IF(AND($F30&lt;=CZ$39,$G30&gt;CZ$39),"・",""))</f>
        <v/>
      </c>
      <c r="DA30" s="107" t="str">
        <f aca="false">IF(AND($J30&lt;=DA$39,$K30&gt;DA$39),"・・",IF(AND($F30&lt;=DA$39,$G30&gt;DA$39),"・",""))</f>
        <v/>
      </c>
      <c r="DB30" s="107" t="str">
        <f aca="false">IF(AND($J30&lt;=DB$39,$K30&gt;DB$39),"・・",IF(AND($F30&lt;=DB$39,$G30&gt;DB$39),"・",""))</f>
        <v/>
      </c>
      <c r="DC30" s="108" t="str">
        <f aca="false">IF(AND($J30&lt;=DC$39,$K30&gt;DC$39),"・・",IF(AND($F30&lt;=DC$39,$G30&gt;DC$39),"・",""))</f>
        <v/>
      </c>
      <c r="DD30" s="106" t="str">
        <f aca="false">IF(AND($J30&lt;=DD$39,$K30&gt;DD$39),"・・",IF(AND($F30&lt;=DD$39,$G30&gt;DD$39),"・",""))</f>
        <v/>
      </c>
      <c r="DE30" s="107" t="str">
        <f aca="false">IF(AND($J30&lt;=DE$39,$K30&gt;DE$39),"・・",IF(AND($F30&lt;=DE$39,$G30&gt;DE$39),"・",""))</f>
        <v/>
      </c>
      <c r="DF30" s="107" t="str">
        <f aca="false">IF(AND($J30&lt;=DF$39,$K30&gt;DF$39),"・・",IF(AND($F30&lt;=DF$39,$G30&gt;DF$39),"・",""))</f>
        <v/>
      </c>
      <c r="DG30" s="108" t="str">
        <f aca="false">IF(AND($J30&lt;=DG$39,$K30&gt;DG$39),"・・",IF(AND($F30&lt;=DG$39,$G30&gt;DG$39),"・",""))</f>
        <v/>
      </c>
      <c r="DH30" s="50"/>
      <c r="DJ30" s="51"/>
    </row>
    <row r="31" customFormat="false" ht="18" hidden="false" customHeight="true" outlineLevel="0" collapsed="false">
      <c r="A31" s="100"/>
      <c r="B31" s="40"/>
      <c r="C31" s="59"/>
      <c r="D31" s="60"/>
      <c r="E31" s="61"/>
      <c r="F31" s="62" t="n">
        <f aca="false">CEILING(D31,"0:15")</f>
        <v>0</v>
      </c>
      <c r="G31" s="63" t="n">
        <f aca="false">FLOOR(E31,"0:15")</f>
        <v>0</v>
      </c>
      <c r="H31" s="42"/>
      <c r="I31" s="43"/>
      <c r="J31" s="112" t="n">
        <f aca="false">CEILING(H31,"0:15")</f>
        <v>0</v>
      </c>
      <c r="K31" s="49" t="n">
        <f aca="false">FLOOR(I31,"0:15")</f>
        <v>0</v>
      </c>
      <c r="L31" s="106" t="str">
        <f aca="false">IF(AND($J31&lt;=L$39,$K31&gt;L$39),"・・",IF(AND($F31&lt;=L$39,$G31&gt;L$39),"・",""))</f>
        <v/>
      </c>
      <c r="M31" s="107" t="str">
        <f aca="false">IF(AND($J31&lt;=M$39,$K31&gt;M$39),"・・",IF(AND($F31&lt;=M$39,$G31&gt;M$39),"・",""))</f>
        <v/>
      </c>
      <c r="N31" s="107" t="str">
        <f aca="false">IF(AND($J31&lt;=N$39,$K31&gt;N$39),"・・",IF(AND($F31&lt;=N$39,$G31&gt;N$39),"・",""))</f>
        <v/>
      </c>
      <c r="O31" s="108" t="str">
        <f aca="false">IF(AND($J31&lt;=O$39,$K31&gt;O$39),"・・",IF(AND($F31&lt;=O$39,$G31&gt;O$39),"・",""))</f>
        <v/>
      </c>
      <c r="P31" s="106" t="str">
        <f aca="false">IF(AND($J31&lt;=P$39,$K31&gt;P$39),"・・",IF(AND($F31&lt;=P$39,$G31&gt;P$39),"・",""))</f>
        <v/>
      </c>
      <c r="Q31" s="107" t="str">
        <f aca="false">IF(AND($J31&lt;=Q$39,$K31&gt;Q$39),"・・",IF(AND($F31&lt;=Q$39,$G31&gt;Q$39),"・",""))</f>
        <v/>
      </c>
      <c r="R31" s="107" t="str">
        <f aca="false">IF(AND($J31&lt;=R$39,$K31&gt;R$39),"・・",IF(AND($F31&lt;=R$39,$G31&gt;R$39),"・",""))</f>
        <v/>
      </c>
      <c r="S31" s="108" t="str">
        <f aca="false">IF(AND($J31&lt;=S$39,$K31&gt;S$39),"・・",IF(AND($F31&lt;=S$39,$G31&gt;S$39),"・",""))</f>
        <v/>
      </c>
      <c r="T31" s="106" t="str">
        <f aca="false">IF(AND($J31&lt;=T$39,$K31&gt;T$39),"・・",IF(AND($F31&lt;=T$39,$G31&gt;T$39),"・",""))</f>
        <v/>
      </c>
      <c r="U31" s="107" t="str">
        <f aca="false">IF(AND($J31&lt;=U$39,$K31&gt;U$39),"・・",IF(AND($F31&lt;=U$39,$G31&gt;U$39),"・",""))</f>
        <v/>
      </c>
      <c r="V31" s="107" t="str">
        <f aca="false">IF(AND($J31&lt;=V$39,$K31&gt;V$39),"・・",IF(AND($F31&lt;=V$39,$G31&gt;V$39),"・",""))</f>
        <v/>
      </c>
      <c r="W31" s="108" t="str">
        <f aca="false">IF(AND($J31&lt;=W$39,$K31&gt;W$39),"・・",IF(AND($F31&lt;=W$39,$G31&gt;W$39),"・",""))</f>
        <v/>
      </c>
      <c r="X31" s="106" t="str">
        <f aca="false">IF(AND($J31&lt;=X$39,$K31&gt;X$39),"・・",IF(AND($F31&lt;=X$39,$G31&gt;X$39),"・",""))</f>
        <v/>
      </c>
      <c r="Y31" s="107" t="str">
        <f aca="false">IF(AND($J31&lt;=Y$39,$K31&gt;Y$39),"・・",IF(AND($F31&lt;=Y$39,$G31&gt;Y$39),"・",""))</f>
        <v/>
      </c>
      <c r="Z31" s="107" t="str">
        <f aca="false">IF(AND($J31&lt;=Z$39,$K31&gt;Z$39),"・・",IF(AND($F31&lt;=Z$39,$G31&gt;Z$39),"・",""))</f>
        <v/>
      </c>
      <c r="AA31" s="108" t="str">
        <f aca="false">IF(AND($J31&lt;=AA$39,$K31&gt;AA$39),"・・",IF(AND($F31&lt;=AA$39,$G31&gt;AA$39),"・",""))</f>
        <v/>
      </c>
      <c r="AB31" s="106" t="str">
        <f aca="false">IF(AND($J31&lt;=AB$39,$K31&gt;AB$39),"・・",IF(AND($F31&lt;=AB$39,$G31&gt;AB$39),"・",""))</f>
        <v/>
      </c>
      <c r="AC31" s="107" t="str">
        <f aca="false">IF(AND($J31&lt;=AC$39,$K31&gt;AC$39),"・・",IF(AND($F31&lt;=AC$39,$G31&gt;AC$39),"・",""))</f>
        <v/>
      </c>
      <c r="AD31" s="107" t="str">
        <f aca="false">IF(AND($J31&lt;=AD$39,$K31&gt;AD$39),"・・",IF(AND($F31&lt;=AD$39,$G31&gt;AD$39),"・",""))</f>
        <v/>
      </c>
      <c r="AE31" s="108" t="str">
        <f aca="false">IF(AND($J31&lt;=AE$39,$K31&gt;AE$39),"・・",IF(AND($F31&lt;=AE$39,$G31&gt;AE$39),"・",""))</f>
        <v/>
      </c>
      <c r="AF31" s="106" t="str">
        <f aca="false">IF(AND($J31&lt;=AF$39,$K31&gt;AF$39),"・・",IF(AND($F31&lt;=AF$39,$G31&gt;AF$39),"・",""))</f>
        <v/>
      </c>
      <c r="AG31" s="107" t="str">
        <f aca="false">IF(AND($J31&lt;=AG$39,$K31&gt;AG$39),"・・",IF(AND($F31&lt;=AG$39,$G31&gt;AG$39),"・",""))</f>
        <v/>
      </c>
      <c r="AH31" s="107" t="str">
        <f aca="false">IF(AND($J31&lt;=AH$39,$K31&gt;AH$39),"・・",IF(AND($F31&lt;=AH$39,$G31&gt;AH$39),"・",""))</f>
        <v/>
      </c>
      <c r="AI31" s="108" t="str">
        <f aca="false">IF(AND($J31&lt;=AI$39,$K31&gt;AI$39),"・・",IF(AND($F31&lt;=AI$39,$G31&gt;AI$39),"・",""))</f>
        <v/>
      </c>
      <c r="AJ31" s="106" t="str">
        <f aca="false">IF(AND($J31&lt;=AJ$39,$K31&gt;AJ$39),"・・",IF(AND($F31&lt;=AJ$39,$G31&gt;AJ$39),"・",""))</f>
        <v/>
      </c>
      <c r="AK31" s="107" t="str">
        <f aca="false">IF(AND($J31&lt;=AK$39,$K31&gt;AK$39),"・・",IF(AND($F31&lt;=AK$39,$G31&gt;AK$39),"・",""))</f>
        <v/>
      </c>
      <c r="AL31" s="107" t="str">
        <f aca="false">IF(AND($J31&lt;=AL$39,$K31&gt;AL$39),"・・",IF(AND($F31&lt;=AL$39,$G31&gt;AL$39),"・",""))</f>
        <v/>
      </c>
      <c r="AM31" s="108" t="str">
        <f aca="false">IF(AND($J31&lt;=AM$39,$K31&gt;AM$39),"・・",IF(AND($F31&lt;=AM$39,$G31&gt;AM$39),"・",""))</f>
        <v/>
      </c>
      <c r="AN31" s="106" t="str">
        <f aca="false">IF(AND($J31&lt;=AN$39,$K31&gt;AN$39),"・・",IF(AND($F31&lt;=AN$39,$G31&gt;AN$39),"・",""))</f>
        <v/>
      </c>
      <c r="AO31" s="107" t="str">
        <f aca="false">IF(AND($J31&lt;=AO$39,$K31&gt;AO$39),"・・",IF(AND($F31&lt;=AO$39,$G31&gt;AO$39),"・",""))</f>
        <v/>
      </c>
      <c r="AP31" s="107" t="str">
        <f aca="false">IF(AND($J31&lt;=AP$39,$K31&gt;AP$39),"・・",IF(AND($F31&lt;=AP$39,$G31&gt;AP$39),"・",""))</f>
        <v/>
      </c>
      <c r="AQ31" s="108" t="str">
        <f aca="false">IF(AND($J31&lt;=AQ$39,$K31&gt;AQ$39),"・・",IF(AND($F31&lt;=AQ$39,$G31&gt;AQ$39),"・",""))</f>
        <v/>
      </c>
      <c r="AR31" s="106" t="str">
        <f aca="false">IF(AND($J31&lt;=AR$39,$K31&gt;AR$39),"・・",IF(AND($F31&lt;=AR$39,$G31&gt;AR$39),"・",""))</f>
        <v/>
      </c>
      <c r="AS31" s="107" t="str">
        <f aca="false">IF(AND($J31&lt;=AS$39,$K31&gt;AS$39),"・・",IF(AND($F31&lt;=AS$39,$G31&gt;AS$39),"・",""))</f>
        <v/>
      </c>
      <c r="AT31" s="107" t="str">
        <f aca="false">IF(AND($J31&lt;=AT$39,$K31&gt;AT$39),"・・",IF(AND($F31&lt;=AT$39,$G31&gt;AT$39),"・",""))</f>
        <v/>
      </c>
      <c r="AU31" s="108" t="str">
        <f aca="false">IF(AND($J31&lt;=AU$39,$K31&gt;AU$39),"・・",IF(AND($F31&lt;=AU$39,$G31&gt;AU$39),"・",""))</f>
        <v/>
      </c>
      <c r="AV31" s="106" t="str">
        <f aca="false">IF(AND($J31&lt;=AV$39,$K31&gt;AV$39),"・・",IF(AND($F31&lt;=AV$39,$G31&gt;AV$39),"・",""))</f>
        <v/>
      </c>
      <c r="AW31" s="107" t="str">
        <f aca="false">IF(AND($J31&lt;=AW$39,$K31&gt;AW$39),"・・",IF(AND($F31&lt;=AW$39,$G31&gt;AW$39),"・",""))</f>
        <v/>
      </c>
      <c r="AX31" s="107" t="str">
        <f aca="false">IF(AND($J31&lt;=AX$39,$K31&gt;AX$39),"・・",IF(AND($F31&lt;=AX$39,$G31&gt;AX$39),"・",""))</f>
        <v/>
      </c>
      <c r="AY31" s="108" t="str">
        <f aca="false">IF(AND($J31&lt;=AY$39,$K31&gt;AY$39),"・・",IF(AND($F31&lt;=AY$39,$G31&gt;AY$39),"・",""))</f>
        <v/>
      </c>
      <c r="AZ31" s="106" t="str">
        <f aca="false">IF(AND($J31&lt;=AZ$39,$K31&gt;AZ$39),"・・",IF(AND($F31&lt;=AZ$39,$G31&gt;AZ$39),"・",""))</f>
        <v/>
      </c>
      <c r="BA31" s="107" t="str">
        <f aca="false">IF(AND($J31&lt;=BA$39,$K31&gt;BA$39),"・・",IF(AND($F31&lt;=BA$39,$G31&gt;BA$39),"・",""))</f>
        <v/>
      </c>
      <c r="BB31" s="107" t="str">
        <f aca="false">IF(AND($J31&lt;=BB$39,$K31&gt;BB$39),"・・",IF(AND($F31&lt;=BB$39,$G31&gt;BB$39),"・",""))</f>
        <v/>
      </c>
      <c r="BC31" s="108" t="str">
        <f aca="false">IF(AND($J31&lt;=BC$39,$K31&gt;BC$39),"・・",IF(AND($F31&lt;=BC$39,$G31&gt;BC$39),"・",""))</f>
        <v/>
      </c>
      <c r="BD31" s="106" t="str">
        <f aca="false">IF(AND($J31&lt;=BD$39,$K31&gt;BD$39),"・・",IF(AND($F31&lt;=BD$39,$G31&gt;BD$39),"・",""))</f>
        <v/>
      </c>
      <c r="BE31" s="107" t="str">
        <f aca="false">IF(AND($J31&lt;=BE$39,$K31&gt;BE$39),"・・",IF(AND($F31&lt;=BE$39,$G31&gt;BE$39),"・",""))</f>
        <v/>
      </c>
      <c r="BF31" s="107" t="str">
        <f aca="false">IF(AND($J31&lt;=BF$39,$K31&gt;BF$39),"・・",IF(AND($F31&lt;=BF$39,$G31&gt;BF$39),"・",""))</f>
        <v/>
      </c>
      <c r="BG31" s="108" t="str">
        <f aca="false">IF(AND($J31&lt;=BG$39,$K31&gt;BG$39),"・・",IF(AND($F31&lt;=BG$39,$G31&gt;BG$39),"・",""))</f>
        <v/>
      </c>
      <c r="BH31" s="106" t="str">
        <f aca="false">IF(AND($J31&lt;=BH$39,$K31&gt;BH$39),"・・",IF(AND($F31&lt;=BH$39,$G31&gt;BH$39),"・",""))</f>
        <v/>
      </c>
      <c r="BI31" s="107" t="str">
        <f aca="false">IF(AND($J31&lt;=BI$39,$K31&gt;BI$39),"・・",IF(AND($F31&lt;=BI$39,$G31&gt;BI$39),"・",""))</f>
        <v/>
      </c>
      <c r="BJ31" s="107" t="str">
        <f aca="false">IF(AND($J31&lt;=BJ$39,$K31&gt;BJ$39),"・・",IF(AND($F31&lt;=BJ$39,$G31&gt;BJ$39),"・",""))</f>
        <v/>
      </c>
      <c r="BK31" s="108" t="str">
        <f aca="false">IF(AND($J31&lt;=BK$39,$K31&gt;BK$39),"・・",IF(AND($F31&lt;=BK$39,$G31&gt;BK$39),"・",""))</f>
        <v/>
      </c>
      <c r="BL31" s="106" t="str">
        <f aca="false">IF(AND($J31&lt;=BL$39,$K31&gt;BL$39),"・・",IF(AND($F31&lt;=BL$39,$G31&gt;BL$39),"・",""))</f>
        <v/>
      </c>
      <c r="BM31" s="107" t="str">
        <f aca="false">IF(AND($J31&lt;=BM$39,$K31&gt;BM$39),"・・",IF(AND($F31&lt;=BM$39,$G31&gt;BM$39),"・",""))</f>
        <v/>
      </c>
      <c r="BN31" s="107" t="str">
        <f aca="false">IF(AND($J31&lt;=BN$39,$K31&gt;BN$39),"・・",IF(AND($F31&lt;=BN$39,$G31&gt;BN$39),"・",""))</f>
        <v/>
      </c>
      <c r="BO31" s="108" t="str">
        <f aca="false">IF(AND($J31&lt;=BO$39,$K31&gt;BO$39),"・・",IF(AND($F31&lt;=BO$39,$G31&gt;BO$39),"・",""))</f>
        <v/>
      </c>
      <c r="BP31" s="106" t="str">
        <f aca="false">IF(AND($J31&lt;=BP$39,$K31&gt;BP$39),"・・",IF(AND($F31&lt;=BP$39,$G31&gt;BP$39),"・",""))</f>
        <v/>
      </c>
      <c r="BQ31" s="107" t="str">
        <f aca="false">IF(AND($J31&lt;=BQ$39,$K31&gt;BQ$39),"・・",IF(AND($F31&lt;=BQ$39,$G31&gt;BQ$39),"・",""))</f>
        <v/>
      </c>
      <c r="BR31" s="107" t="str">
        <f aca="false">IF(AND($J31&lt;=BR$39,$K31&gt;BR$39),"・・",IF(AND($F31&lt;=BR$39,$G31&gt;BR$39),"・",""))</f>
        <v/>
      </c>
      <c r="BS31" s="108" t="str">
        <f aca="false">IF(AND($J31&lt;=BS$39,$K31&gt;BS$39),"・・",IF(AND($F31&lt;=BS$39,$G31&gt;BS$39),"・",""))</f>
        <v/>
      </c>
      <c r="BT31" s="106" t="str">
        <f aca="false">IF(AND($J31&lt;=BT$39,$K31&gt;BT$39),"・・",IF(AND($F31&lt;=BT$39,$G31&gt;BT$39),"・",""))</f>
        <v/>
      </c>
      <c r="BU31" s="107" t="str">
        <f aca="false">IF(AND($J31&lt;=BU$39,$K31&gt;BU$39),"・・",IF(AND($F31&lt;=BU$39,$G31&gt;BU$39),"・",""))</f>
        <v/>
      </c>
      <c r="BV31" s="107" t="str">
        <f aca="false">IF(AND($J31&lt;=BV$39,$K31&gt;BV$39),"・・",IF(AND($F31&lt;=BV$39,$G31&gt;BV$39),"・",""))</f>
        <v/>
      </c>
      <c r="BW31" s="108" t="str">
        <f aca="false">IF(AND($J31&lt;=BW$39,$K31&gt;BW$39),"・・",IF(AND($F31&lt;=BW$39,$G31&gt;BW$39),"・",""))</f>
        <v/>
      </c>
      <c r="BX31" s="106" t="str">
        <f aca="false">IF(AND($J31&lt;=BX$39,$K31&gt;BX$39),"・・",IF(AND($F31&lt;=BX$39,$G31&gt;BX$39),"・",""))</f>
        <v/>
      </c>
      <c r="BY31" s="107" t="str">
        <f aca="false">IF(AND($J31&lt;=BY$39,$K31&gt;BY$39),"・・",IF(AND($F31&lt;=BY$39,$G31&gt;BY$39),"・",""))</f>
        <v/>
      </c>
      <c r="BZ31" s="107" t="str">
        <f aca="false">IF(AND($J31&lt;=BZ$39,$K31&gt;BZ$39),"・・",IF(AND($F31&lt;=BZ$39,$G31&gt;BZ$39),"・",""))</f>
        <v/>
      </c>
      <c r="CA31" s="108" t="str">
        <f aca="false">IF(AND($J31&lt;=CA$39,$K31&gt;CA$39),"・・",IF(AND($F31&lt;=CA$39,$G31&gt;CA$39),"・",""))</f>
        <v/>
      </c>
      <c r="CB31" s="106" t="str">
        <f aca="false">IF(AND($J31&lt;=CB$39,$K31&gt;CB$39),"・・",IF(AND($F31&lt;=CB$39,$G31&gt;CB$39),"・",""))</f>
        <v/>
      </c>
      <c r="CC31" s="107" t="str">
        <f aca="false">IF(AND($J31&lt;=CC$39,$K31&gt;CC$39),"・・",IF(AND($F31&lt;=CC$39,$G31&gt;CC$39),"・",""))</f>
        <v/>
      </c>
      <c r="CD31" s="107" t="str">
        <f aca="false">IF(AND($J31&lt;=CD$39,$K31&gt;CD$39),"・・",IF(AND($F31&lt;=CD$39,$G31&gt;CD$39),"・",""))</f>
        <v/>
      </c>
      <c r="CE31" s="108" t="str">
        <f aca="false">IF(AND($J31&lt;=CE$39,$K31&gt;CE$39),"・・",IF(AND($F31&lt;=CE$39,$G31&gt;CE$39),"・",""))</f>
        <v/>
      </c>
      <c r="CF31" s="106" t="str">
        <f aca="false">IF(AND($J31&lt;=CF$39,$K31&gt;CF$39),"・・",IF(AND($F31&lt;=CF$39,$G31&gt;CF$39),"・",""))</f>
        <v/>
      </c>
      <c r="CG31" s="107" t="str">
        <f aca="false">IF(AND($J31&lt;=CG$39,$K31&gt;CG$39),"・・",IF(AND($F31&lt;=CG$39,$G31&gt;CG$39),"・",""))</f>
        <v/>
      </c>
      <c r="CH31" s="107" t="str">
        <f aca="false">IF(AND($J31&lt;=CH$39,$K31&gt;CH$39),"・・",IF(AND($F31&lt;=CH$39,$G31&gt;CH$39),"・",""))</f>
        <v/>
      </c>
      <c r="CI31" s="108" t="str">
        <f aca="false">IF(AND($J31&lt;=CI$39,$K31&gt;CI$39),"・・",IF(AND($F31&lt;=CI$39,$G31&gt;CI$39),"・",""))</f>
        <v/>
      </c>
      <c r="CJ31" s="106" t="str">
        <f aca="false">IF(AND($J31&lt;=CJ$39,$K31&gt;CJ$39),"・・",IF(AND($F31&lt;=CJ$39,$G31&gt;CJ$39),"・",""))</f>
        <v/>
      </c>
      <c r="CK31" s="107" t="str">
        <f aca="false">IF(AND($J31&lt;=CK$39,$K31&gt;CK$39),"・・",IF(AND($F31&lt;=CK$39,$G31&gt;CK$39),"・",""))</f>
        <v/>
      </c>
      <c r="CL31" s="107" t="str">
        <f aca="false">IF(AND($J31&lt;=CL$39,$K31&gt;CL$39),"・・",IF(AND($F31&lt;=CL$39,$G31&gt;CL$39),"・",""))</f>
        <v/>
      </c>
      <c r="CM31" s="108" t="str">
        <f aca="false">IF(AND($J31&lt;=CM$39,$K31&gt;CM$39),"・・",IF(AND($F31&lt;=CM$39,$G31&gt;CM$39),"・",""))</f>
        <v/>
      </c>
      <c r="CN31" s="106" t="str">
        <f aca="false">IF(AND($J31&lt;=CN$39,$K31&gt;CN$39),"・・",IF(AND($F31&lt;=CN$39,$G31&gt;CN$39),"・",""))</f>
        <v/>
      </c>
      <c r="CO31" s="107" t="str">
        <f aca="false">IF(AND($J31&lt;=CO$39,$K31&gt;CO$39),"・・",IF(AND($F31&lt;=CO$39,$G31&gt;CO$39),"・",""))</f>
        <v/>
      </c>
      <c r="CP31" s="107" t="str">
        <f aca="false">IF(AND($J31&lt;=CP$39,$K31&gt;CP$39),"・・",IF(AND($F31&lt;=CP$39,$G31&gt;CP$39),"・",""))</f>
        <v/>
      </c>
      <c r="CQ31" s="108" t="str">
        <f aca="false">IF(AND($J31&lt;=CQ$39,$K31&gt;CQ$39),"・・",IF(AND($F31&lt;=CQ$39,$G31&gt;CQ$39),"・",""))</f>
        <v/>
      </c>
      <c r="CR31" s="106" t="str">
        <f aca="false">IF(AND($J31&lt;=CR$39,$K31&gt;CR$39),"・・",IF(AND($F31&lt;=CR$39,$G31&gt;CR$39),"・",""))</f>
        <v/>
      </c>
      <c r="CS31" s="107" t="str">
        <f aca="false">IF(AND($J31&lt;=CS$39,$K31&gt;CS$39),"・・",IF(AND($F31&lt;=CS$39,$G31&gt;CS$39),"・",""))</f>
        <v/>
      </c>
      <c r="CT31" s="107" t="str">
        <f aca="false">IF(AND($J31&lt;=CT$39,$K31&gt;CT$39),"・・",IF(AND($F31&lt;=CT$39,$G31&gt;CT$39),"・",""))</f>
        <v/>
      </c>
      <c r="CU31" s="108" t="str">
        <f aca="false">IF(AND($J31&lt;=CU$39,$K31&gt;CU$39),"・・",IF(AND($F31&lt;=CU$39,$G31&gt;CU$39),"・",""))</f>
        <v/>
      </c>
      <c r="CV31" s="106" t="str">
        <f aca="false">IF(AND($J31&lt;=CV$39,$K31&gt;CV$39),"・・",IF(AND($F31&lt;=CV$39,$G31&gt;CV$39),"・",""))</f>
        <v/>
      </c>
      <c r="CW31" s="107" t="str">
        <f aca="false">IF(AND($J31&lt;=CW$39,$K31&gt;CW$39),"・・",IF(AND($F31&lt;=CW$39,$G31&gt;CW$39),"・",""))</f>
        <v/>
      </c>
      <c r="CX31" s="107" t="str">
        <f aca="false">IF(AND($J31&lt;=CX$39,$K31&gt;CX$39),"・・",IF(AND($F31&lt;=CX$39,$G31&gt;CX$39),"・",""))</f>
        <v/>
      </c>
      <c r="CY31" s="108" t="str">
        <f aca="false">IF(AND($J31&lt;=CY$39,$K31&gt;CY$39),"・・",IF(AND($F31&lt;=CY$39,$G31&gt;CY$39),"・",""))</f>
        <v/>
      </c>
      <c r="CZ31" s="106" t="str">
        <f aca="false">IF(AND($J31&lt;=CZ$39,$K31&gt;CZ$39),"・・",IF(AND($F31&lt;=CZ$39,$G31&gt;CZ$39),"・",""))</f>
        <v/>
      </c>
      <c r="DA31" s="107" t="str">
        <f aca="false">IF(AND($J31&lt;=DA$39,$K31&gt;DA$39),"・・",IF(AND($F31&lt;=DA$39,$G31&gt;DA$39),"・",""))</f>
        <v/>
      </c>
      <c r="DB31" s="107" t="str">
        <f aca="false">IF(AND($J31&lt;=DB$39,$K31&gt;DB$39),"・・",IF(AND($F31&lt;=DB$39,$G31&gt;DB$39),"・",""))</f>
        <v/>
      </c>
      <c r="DC31" s="108" t="str">
        <f aca="false">IF(AND($J31&lt;=DC$39,$K31&gt;DC$39),"・・",IF(AND($F31&lt;=DC$39,$G31&gt;DC$39),"・",""))</f>
        <v/>
      </c>
      <c r="DD31" s="106" t="str">
        <f aca="false">IF(AND($J31&lt;=DD$39,$K31&gt;DD$39),"・・",IF(AND($F31&lt;=DD$39,$G31&gt;DD$39),"・",""))</f>
        <v/>
      </c>
      <c r="DE31" s="107" t="str">
        <f aca="false">IF(AND($J31&lt;=DE$39,$K31&gt;DE$39),"・・",IF(AND($F31&lt;=DE$39,$G31&gt;DE$39),"・",""))</f>
        <v/>
      </c>
      <c r="DF31" s="107" t="str">
        <f aca="false">IF(AND($J31&lt;=DF$39,$K31&gt;DF$39),"・・",IF(AND($F31&lt;=DF$39,$G31&gt;DF$39),"・",""))</f>
        <v/>
      </c>
      <c r="DG31" s="108" t="str">
        <f aca="false">IF(AND($J31&lt;=DG$39,$K31&gt;DG$39),"・・",IF(AND($F31&lt;=DG$39,$G31&gt;DG$39),"・",""))</f>
        <v/>
      </c>
      <c r="DH31" s="50"/>
      <c r="DJ31" s="51"/>
    </row>
    <row r="32" customFormat="false" ht="18" hidden="false" customHeight="true" outlineLevel="0" collapsed="false">
      <c r="A32" s="100"/>
      <c r="B32" s="40"/>
      <c r="C32" s="41"/>
      <c r="D32" s="42"/>
      <c r="E32" s="43"/>
      <c r="F32" s="44" t="n">
        <f aca="false">CEILING(D32,"0:15")</f>
        <v>0</v>
      </c>
      <c r="G32" s="45" t="n">
        <f aca="false">FLOOR(E32,"0:15")</f>
        <v>0</v>
      </c>
      <c r="H32" s="42"/>
      <c r="I32" s="43"/>
      <c r="J32" s="112" t="n">
        <f aca="false">CEILING(H32,"0:15")</f>
        <v>0</v>
      </c>
      <c r="K32" s="49" t="n">
        <f aca="false">FLOOR(I32,"0:15")</f>
        <v>0</v>
      </c>
      <c r="L32" s="106" t="str">
        <f aca="false">IF(AND($J32&lt;=L$39,$K32&gt;L$39),"・・",IF(AND($F32&lt;=L$39,$G32&gt;L$39),"・",""))</f>
        <v/>
      </c>
      <c r="M32" s="107" t="str">
        <f aca="false">IF(AND($J32&lt;=M$39,$K32&gt;M$39),"・・",IF(AND($F32&lt;=M$39,$G32&gt;M$39),"・",""))</f>
        <v/>
      </c>
      <c r="N32" s="107" t="str">
        <f aca="false">IF(AND($J32&lt;=N$39,$K32&gt;N$39),"・・",IF(AND($F32&lt;=N$39,$G32&gt;N$39),"・",""))</f>
        <v/>
      </c>
      <c r="O32" s="108" t="str">
        <f aca="false">IF(AND($J32&lt;=O$39,$K32&gt;O$39),"・・",IF(AND($F32&lt;=O$39,$G32&gt;O$39),"・",""))</f>
        <v/>
      </c>
      <c r="P32" s="106" t="str">
        <f aca="false">IF(AND($J32&lt;=P$39,$K32&gt;P$39),"・・",IF(AND($F32&lt;=P$39,$G32&gt;P$39),"・",""))</f>
        <v/>
      </c>
      <c r="Q32" s="107" t="str">
        <f aca="false">IF(AND($J32&lt;=Q$39,$K32&gt;Q$39),"・・",IF(AND($F32&lt;=Q$39,$G32&gt;Q$39),"・",""))</f>
        <v/>
      </c>
      <c r="R32" s="107" t="str">
        <f aca="false">IF(AND($J32&lt;=R$39,$K32&gt;R$39),"・・",IF(AND($F32&lt;=R$39,$G32&gt;R$39),"・",""))</f>
        <v/>
      </c>
      <c r="S32" s="108" t="str">
        <f aca="false">IF(AND($J32&lt;=S$39,$K32&gt;S$39),"・・",IF(AND($F32&lt;=S$39,$G32&gt;S$39),"・",""))</f>
        <v/>
      </c>
      <c r="T32" s="106" t="str">
        <f aca="false">IF(AND($J32&lt;=T$39,$K32&gt;T$39),"・・",IF(AND($F32&lt;=T$39,$G32&gt;T$39),"・",""))</f>
        <v/>
      </c>
      <c r="U32" s="107" t="str">
        <f aca="false">IF(AND($J32&lt;=U$39,$K32&gt;U$39),"・・",IF(AND($F32&lt;=U$39,$G32&gt;U$39),"・",""))</f>
        <v/>
      </c>
      <c r="V32" s="107" t="str">
        <f aca="false">IF(AND($J32&lt;=V$39,$K32&gt;V$39),"・・",IF(AND($F32&lt;=V$39,$G32&gt;V$39),"・",""))</f>
        <v/>
      </c>
      <c r="W32" s="108" t="str">
        <f aca="false">IF(AND($J32&lt;=W$39,$K32&gt;W$39),"・・",IF(AND($F32&lt;=W$39,$G32&gt;W$39),"・",""))</f>
        <v/>
      </c>
      <c r="X32" s="106" t="str">
        <f aca="false">IF(AND($J32&lt;=X$39,$K32&gt;X$39),"・・",IF(AND($F32&lt;=X$39,$G32&gt;X$39),"・",""))</f>
        <v/>
      </c>
      <c r="Y32" s="107" t="str">
        <f aca="false">IF(AND($J32&lt;=Y$39,$K32&gt;Y$39),"・・",IF(AND($F32&lt;=Y$39,$G32&gt;Y$39),"・",""))</f>
        <v/>
      </c>
      <c r="Z32" s="107" t="str">
        <f aca="false">IF(AND($J32&lt;=Z$39,$K32&gt;Z$39),"・・",IF(AND($F32&lt;=Z$39,$G32&gt;Z$39),"・",""))</f>
        <v/>
      </c>
      <c r="AA32" s="108" t="str">
        <f aca="false">IF(AND($J32&lt;=AA$39,$K32&gt;AA$39),"・・",IF(AND($F32&lt;=AA$39,$G32&gt;AA$39),"・",""))</f>
        <v/>
      </c>
      <c r="AB32" s="106" t="str">
        <f aca="false">IF(AND($J32&lt;=AB$39,$K32&gt;AB$39),"・・",IF(AND($F32&lt;=AB$39,$G32&gt;AB$39),"・",""))</f>
        <v/>
      </c>
      <c r="AC32" s="107" t="str">
        <f aca="false">IF(AND($J32&lt;=AC$39,$K32&gt;AC$39),"・・",IF(AND($F32&lt;=AC$39,$G32&gt;AC$39),"・",""))</f>
        <v/>
      </c>
      <c r="AD32" s="107" t="str">
        <f aca="false">IF(AND($J32&lt;=AD$39,$K32&gt;AD$39),"・・",IF(AND($F32&lt;=AD$39,$G32&gt;AD$39),"・",""))</f>
        <v/>
      </c>
      <c r="AE32" s="108" t="str">
        <f aca="false">IF(AND($J32&lt;=AE$39,$K32&gt;AE$39),"・・",IF(AND($F32&lt;=AE$39,$G32&gt;AE$39),"・",""))</f>
        <v/>
      </c>
      <c r="AF32" s="106" t="str">
        <f aca="false">IF(AND($J32&lt;=AF$39,$K32&gt;AF$39),"・・",IF(AND($F32&lt;=AF$39,$G32&gt;AF$39),"・",""))</f>
        <v/>
      </c>
      <c r="AG32" s="107" t="str">
        <f aca="false">IF(AND($J32&lt;=AG$39,$K32&gt;AG$39),"・・",IF(AND($F32&lt;=AG$39,$G32&gt;AG$39),"・",""))</f>
        <v/>
      </c>
      <c r="AH32" s="107" t="str">
        <f aca="false">IF(AND($J32&lt;=AH$39,$K32&gt;AH$39),"・・",IF(AND($F32&lt;=AH$39,$G32&gt;AH$39),"・",""))</f>
        <v/>
      </c>
      <c r="AI32" s="108" t="str">
        <f aca="false">IF(AND($J32&lt;=AI$39,$K32&gt;AI$39),"・・",IF(AND($F32&lt;=AI$39,$G32&gt;AI$39),"・",""))</f>
        <v/>
      </c>
      <c r="AJ32" s="106" t="str">
        <f aca="false">IF(AND($J32&lt;=AJ$39,$K32&gt;AJ$39),"・・",IF(AND($F32&lt;=AJ$39,$G32&gt;AJ$39),"・",""))</f>
        <v/>
      </c>
      <c r="AK32" s="107" t="str">
        <f aca="false">IF(AND($J32&lt;=AK$39,$K32&gt;AK$39),"・・",IF(AND($F32&lt;=AK$39,$G32&gt;AK$39),"・",""))</f>
        <v/>
      </c>
      <c r="AL32" s="107" t="str">
        <f aca="false">IF(AND($J32&lt;=AL$39,$K32&gt;AL$39),"・・",IF(AND($F32&lt;=AL$39,$G32&gt;AL$39),"・",""))</f>
        <v/>
      </c>
      <c r="AM32" s="108" t="str">
        <f aca="false">IF(AND($J32&lt;=AM$39,$K32&gt;AM$39),"・・",IF(AND($F32&lt;=AM$39,$G32&gt;AM$39),"・",""))</f>
        <v/>
      </c>
      <c r="AN32" s="106" t="str">
        <f aca="false">IF(AND($J32&lt;=AN$39,$K32&gt;AN$39),"・・",IF(AND($F32&lt;=AN$39,$G32&gt;AN$39),"・",""))</f>
        <v/>
      </c>
      <c r="AO32" s="107" t="str">
        <f aca="false">IF(AND($J32&lt;=AO$39,$K32&gt;AO$39),"・・",IF(AND($F32&lt;=AO$39,$G32&gt;AO$39),"・",""))</f>
        <v/>
      </c>
      <c r="AP32" s="107" t="str">
        <f aca="false">IF(AND($J32&lt;=AP$39,$K32&gt;AP$39),"・・",IF(AND($F32&lt;=AP$39,$G32&gt;AP$39),"・",""))</f>
        <v/>
      </c>
      <c r="AQ32" s="108" t="str">
        <f aca="false">IF(AND($J32&lt;=AQ$39,$K32&gt;AQ$39),"・・",IF(AND($F32&lt;=AQ$39,$G32&gt;AQ$39),"・",""))</f>
        <v/>
      </c>
      <c r="AR32" s="106" t="str">
        <f aca="false">IF(AND($J32&lt;=AR$39,$K32&gt;AR$39),"・・",IF(AND($F32&lt;=AR$39,$G32&gt;AR$39),"・",""))</f>
        <v/>
      </c>
      <c r="AS32" s="107" t="str">
        <f aca="false">IF(AND($J32&lt;=AS$39,$K32&gt;AS$39),"・・",IF(AND($F32&lt;=AS$39,$G32&gt;AS$39),"・",""))</f>
        <v/>
      </c>
      <c r="AT32" s="107" t="str">
        <f aca="false">IF(AND($J32&lt;=AT$39,$K32&gt;AT$39),"・・",IF(AND($F32&lt;=AT$39,$G32&gt;AT$39),"・",""))</f>
        <v/>
      </c>
      <c r="AU32" s="108" t="str">
        <f aca="false">IF(AND($J32&lt;=AU$39,$K32&gt;AU$39),"・・",IF(AND($F32&lt;=AU$39,$G32&gt;AU$39),"・",""))</f>
        <v/>
      </c>
      <c r="AV32" s="106" t="str">
        <f aca="false">IF(AND($J32&lt;=AV$39,$K32&gt;AV$39),"・・",IF(AND($F32&lt;=AV$39,$G32&gt;AV$39),"・",""))</f>
        <v/>
      </c>
      <c r="AW32" s="107" t="str">
        <f aca="false">IF(AND($J32&lt;=AW$39,$K32&gt;AW$39),"・・",IF(AND($F32&lt;=AW$39,$G32&gt;AW$39),"・",""))</f>
        <v/>
      </c>
      <c r="AX32" s="107" t="str">
        <f aca="false">IF(AND($J32&lt;=AX$39,$K32&gt;AX$39),"・・",IF(AND($F32&lt;=AX$39,$G32&gt;AX$39),"・",""))</f>
        <v/>
      </c>
      <c r="AY32" s="108" t="str">
        <f aca="false">IF(AND($J32&lt;=AY$39,$K32&gt;AY$39),"・・",IF(AND($F32&lt;=AY$39,$G32&gt;AY$39),"・",""))</f>
        <v/>
      </c>
      <c r="AZ32" s="106" t="str">
        <f aca="false">IF(AND($J32&lt;=AZ$39,$K32&gt;AZ$39),"・・",IF(AND($F32&lt;=AZ$39,$G32&gt;AZ$39),"・",""))</f>
        <v/>
      </c>
      <c r="BA32" s="107" t="str">
        <f aca="false">IF(AND($J32&lt;=BA$39,$K32&gt;BA$39),"・・",IF(AND($F32&lt;=BA$39,$G32&gt;BA$39),"・",""))</f>
        <v/>
      </c>
      <c r="BB32" s="107" t="str">
        <f aca="false">IF(AND($J32&lt;=BB$39,$K32&gt;BB$39),"・・",IF(AND($F32&lt;=BB$39,$G32&gt;BB$39),"・",""))</f>
        <v/>
      </c>
      <c r="BC32" s="108" t="str">
        <f aca="false">IF(AND($J32&lt;=BC$39,$K32&gt;BC$39),"・・",IF(AND($F32&lt;=BC$39,$G32&gt;BC$39),"・",""))</f>
        <v/>
      </c>
      <c r="BD32" s="106" t="str">
        <f aca="false">IF(AND($J32&lt;=BD$39,$K32&gt;BD$39),"・・",IF(AND($F32&lt;=BD$39,$G32&gt;BD$39),"・",""))</f>
        <v/>
      </c>
      <c r="BE32" s="107" t="str">
        <f aca="false">IF(AND($J32&lt;=BE$39,$K32&gt;BE$39),"・・",IF(AND($F32&lt;=BE$39,$G32&gt;BE$39),"・",""))</f>
        <v/>
      </c>
      <c r="BF32" s="107" t="str">
        <f aca="false">IF(AND($J32&lt;=BF$39,$K32&gt;BF$39),"・・",IF(AND($F32&lt;=BF$39,$G32&gt;BF$39),"・",""))</f>
        <v/>
      </c>
      <c r="BG32" s="108" t="str">
        <f aca="false">IF(AND($J32&lt;=BG$39,$K32&gt;BG$39),"・・",IF(AND($F32&lt;=BG$39,$G32&gt;BG$39),"・",""))</f>
        <v/>
      </c>
      <c r="BH32" s="106" t="str">
        <f aca="false">IF(AND($J32&lt;=BH$39,$K32&gt;BH$39),"・・",IF(AND($F32&lt;=BH$39,$G32&gt;BH$39),"・",""))</f>
        <v/>
      </c>
      <c r="BI32" s="107" t="str">
        <f aca="false">IF(AND($J32&lt;=BI$39,$K32&gt;BI$39),"・・",IF(AND($F32&lt;=BI$39,$G32&gt;BI$39),"・",""))</f>
        <v/>
      </c>
      <c r="BJ32" s="107" t="str">
        <f aca="false">IF(AND($J32&lt;=BJ$39,$K32&gt;BJ$39),"・・",IF(AND($F32&lt;=BJ$39,$G32&gt;BJ$39),"・",""))</f>
        <v/>
      </c>
      <c r="BK32" s="108" t="str">
        <f aca="false">IF(AND($J32&lt;=BK$39,$K32&gt;BK$39),"・・",IF(AND($F32&lt;=BK$39,$G32&gt;BK$39),"・",""))</f>
        <v/>
      </c>
      <c r="BL32" s="106" t="str">
        <f aca="false">IF(AND($J32&lt;=BL$39,$K32&gt;BL$39),"・・",IF(AND($F32&lt;=BL$39,$G32&gt;BL$39),"・",""))</f>
        <v/>
      </c>
      <c r="BM32" s="107" t="str">
        <f aca="false">IF(AND($J32&lt;=BM$39,$K32&gt;BM$39),"・・",IF(AND($F32&lt;=BM$39,$G32&gt;BM$39),"・",""))</f>
        <v/>
      </c>
      <c r="BN32" s="107" t="str">
        <f aca="false">IF(AND($J32&lt;=BN$39,$K32&gt;BN$39),"・・",IF(AND($F32&lt;=BN$39,$G32&gt;BN$39),"・",""))</f>
        <v/>
      </c>
      <c r="BO32" s="108" t="str">
        <f aca="false">IF(AND($J32&lt;=BO$39,$K32&gt;BO$39),"・・",IF(AND($F32&lt;=BO$39,$G32&gt;BO$39),"・",""))</f>
        <v/>
      </c>
      <c r="BP32" s="106" t="str">
        <f aca="false">IF(AND($J32&lt;=BP$39,$K32&gt;BP$39),"・・",IF(AND($F32&lt;=BP$39,$G32&gt;BP$39),"・",""))</f>
        <v/>
      </c>
      <c r="BQ32" s="107" t="str">
        <f aca="false">IF(AND($J32&lt;=BQ$39,$K32&gt;BQ$39),"・・",IF(AND($F32&lt;=BQ$39,$G32&gt;BQ$39),"・",""))</f>
        <v/>
      </c>
      <c r="BR32" s="107" t="str">
        <f aca="false">IF(AND($J32&lt;=BR$39,$K32&gt;BR$39),"・・",IF(AND($F32&lt;=BR$39,$G32&gt;BR$39),"・",""))</f>
        <v/>
      </c>
      <c r="BS32" s="108" t="str">
        <f aca="false">IF(AND($J32&lt;=BS$39,$K32&gt;BS$39),"・・",IF(AND($F32&lt;=BS$39,$G32&gt;BS$39),"・",""))</f>
        <v/>
      </c>
      <c r="BT32" s="106" t="str">
        <f aca="false">IF(AND($J32&lt;=BT$39,$K32&gt;BT$39),"・・",IF(AND($F32&lt;=BT$39,$G32&gt;BT$39),"・",""))</f>
        <v/>
      </c>
      <c r="BU32" s="107" t="str">
        <f aca="false">IF(AND($J32&lt;=BU$39,$K32&gt;BU$39),"・・",IF(AND($F32&lt;=BU$39,$G32&gt;BU$39),"・",""))</f>
        <v/>
      </c>
      <c r="BV32" s="107" t="str">
        <f aca="false">IF(AND($J32&lt;=BV$39,$K32&gt;BV$39),"・・",IF(AND($F32&lt;=BV$39,$G32&gt;BV$39),"・",""))</f>
        <v/>
      </c>
      <c r="BW32" s="108" t="str">
        <f aca="false">IF(AND($J32&lt;=BW$39,$K32&gt;BW$39),"・・",IF(AND($F32&lt;=BW$39,$G32&gt;BW$39),"・",""))</f>
        <v/>
      </c>
      <c r="BX32" s="106" t="str">
        <f aca="false">IF(AND($J32&lt;=BX$39,$K32&gt;BX$39),"・・",IF(AND($F32&lt;=BX$39,$G32&gt;BX$39),"・",""))</f>
        <v/>
      </c>
      <c r="BY32" s="107" t="str">
        <f aca="false">IF(AND($J32&lt;=BY$39,$K32&gt;BY$39),"・・",IF(AND($F32&lt;=BY$39,$G32&gt;BY$39),"・",""))</f>
        <v/>
      </c>
      <c r="BZ32" s="107" t="str">
        <f aca="false">IF(AND($J32&lt;=BZ$39,$K32&gt;BZ$39),"・・",IF(AND($F32&lt;=BZ$39,$G32&gt;BZ$39),"・",""))</f>
        <v/>
      </c>
      <c r="CA32" s="108" t="str">
        <f aca="false">IF(AND($J32&lt;=CA$39,$K32&gt;CA$39),"・・",IF(AND($F32&lt;=CA$39,$G32&gt;CA$39),"・",""))</f>
        <v/>
      </c>
      <c r="CB32" s="106" t="str">
        <f aca="false">IF(AND($J32&lt;=CB$39,$K32&gt;CB$39),"・・",IF(AND($F32&lt;=CB$39,$G32&gt;CB$39),"・",""))</f>
        <v/>
      </c>
      <c r="CC32" s="107" t="str">
        <f aca="false">IF(AND($J32&lt;=CC$39,$K32&gt;CC$39),"・・",IF(AND($F32&lt;=CC$39,$G32&gt;CC$39),"・",""))</f>
        <v/>
      </c>
      <c r="CD32" s="107" t="str">
        <f aca="false">IF(AND($J32&lt;=CD$39,$K32&gt;CD$39),"・・",IF(AND($F32&lt;=CD$39,$G32&gt;CD$39),"・",""))</f>
        <v/>
      </c>
      <c r="CE32" s="108" t="str">
        <f aca="false">IF(AND($J32&lt;=CE$39,$K32&gt;CE$39),"・・",IF(AND($F32&lt;=CE$39,$G32&gt;CE$39),"・",""))</f>
        <v/>
      </c>
      <c r="CF32" s="106" t="str">
        <f aca="false">IF(AND($J32&lt;=CF$39,$K32&gt;CF$39),"・・",IF(AND($F32&lt;=CF$39,$G32&gt;CF$39),"・",""))</f>
        <v/>
      </c>
      <c r="CG32" s="107" t="str">
        <f aca="false">IF(AND($J32&lt;=CG$39,$K32&gt;CG$39),"・・",IF(AND($F32&lt;=CG$39,$G32&gt;CG$39),"・",""))</f>
        <v/>
      </c>
      <c r="CH32" s="107" t="str">
        <f aca="false">IF(AND($J32&lt;=CH$39,$K32&gt;CH$39),"・・",IF(AND($F32&lt;=CH$39,$G32&gt;CH$39),"・",""))</f>
        <v/>
      </c>
      <c r="CI32" s="108" t="str">
        <f aca="false">IF(AND($J32&lt;=CI$39,$K32&gt;CI$39),"・・",IF(AND($F32&lt;=CI$39,$G32&gt;CI$39),"・",""))</f>
        <v/>
      </c>
      <c r="CJ32" s="106" t="str">
        <f aca="false">IF(AND($J32&lt;=CJ$39,$K32&gt;CJ$39),"・・",IF(AND($F32&lt;=CJ$39,$G32&gt;CJ$39),"・",""))</f>
        <v/>
      </c>
      <c r="CK32" s="107" t="str">
        <f aca="false">IF(AND($J32&lt;=CK$39,$K32&gt;CK$39),"・・",IF(AND($F32&lt;=CK$39,$G32&gt;CK$39),"・",""))</f>
        <v/>
      </c>
      <c r="CL32" s="107" t="str">
        <f aca="false">IF(AND($J32&lt;=CL$39,$K32&gt;CL$39),"・・",IF(AND($F32&lt;=CL$39,$G32&gt;CL$39),"・",""))</f>
        <v/>
      </c>
      <c r="CM32" s="108" t="str">
        <f aca="false">IF(AND($J32&lt;=CM$39,$K32&gt;CM$39),"・・",IF(AND($F32&lt;=CM$39,$G32&gt;CM$39),"・",""))</f>
        <v/>
      </c>
      <c r="CN32" s="106" t="str">
        <f aca="false">IF(AND($J32&lt;=CN$39,$K32&gt;CN$39),"・・",IF(AND($F32&lt;=CN$39,$G32&gt;CN$39),"・",""))</f>
        <v/>
      </c>
      <c r="CO32" s="107" t="str">
        <f aca="false">IF(AND($J32&lt;=CO$39,$K32&gt;CO$39),"・・",IF(AND($F32&lt;=CO$39,$G32&gt;CO$39),"・",""))</f>
        <v/>
      </c>
      <c r="CP32" s="107" t="str">
        <f aca="false">IF(AND($J32&lt;=CP$39,$K32&gt;CP$39),"・・",IF(AND($F32&lt;=CP$39,$G32&gt;CP$39),"・",""))</f>
        <v/>
      </c>
      <c r="CQ32" s="108" t="str">
        <f aca="false">IF(AND($J32&lt;=CQ$39,$K32&gt;CQ$39),"・・",IF(AND($F32&lt;=CQ$39,$G32&gt;CQ$39),"・",""))</f>
        <v/>
      </c>
      <c r="CR32" s="106" t="str">
        <f aca="false">IF(AND($J32&lt;=CR$39,$K32&gt;CR$39),"・・",IF(AND($F32&lt;=CR$39,$G32&gt;CR$39),"・",""))</f>
        <v/>
      </c>
      <c r="CS32" s="107" t="str">
        <f aca="false">IF(AND($J32&lt;=CS$39,$K32&gt;CS$39),"・・",IF(AND($F32&lt;=CS$39,$G32&gt;CS$39),"・",""))</f>
        <v/>
      </c>
      <c r="CT32" s="107" t="str">
        <f aca="false">IF(AND($J32&lt;=CT$39,$K32&gt;CT$39),"・・",IF(AND($F32&lt;=CT$39,$G32&gt;CT$39),"・",""))</f>
        <v/>
      </c>
      <c r="CU32" s="108" t="str">
        <f aca="false">IF(AND($J32&lt;=CU$39,$K32&gt;CU$39),"・・",IF(AND($F32&lt;=CU$39,$G32&gt;CU$39),"・",""))</f>
        <v/>
      </c>
      <c r="CV32" s="106" t="str">
        <f aca="false">IF(AND($J32&lt;=CV$39,$K32&gt;CV$39),"・・",IF(AND($F32&lt;=CV$39,$G32&gt;CV$39),"・",""))</f>
        <v/>
      </c>
      <c r="CW32" s="107" t="str">
        <f aca="false">IF(AND($J32&lt;=CW$39,$K32&gt;CW$39),"・・",IF(AND($F32&lt;=CW$39,$G32&gt;CW$39),"・",""))</f>
        <v/>
      </c>
      <c r="CX32" s="107" t="str">
        <f aca="false">IF(AND($J32&lt;=CX$39,$K32&gt;CX$39),"・・",IF(AND($F32&lt;=CX$39,$G32&gt;CX$39),"・",""))</f>
        <v/>
      </c>
      <c r="CY32" s="108" t="str">
        <f aca="false">IF(AND($J32&lt;=CY$39,$K32&gt;CY$39),"・・",IF(AND($F32&lt;=CY$39,$G32&gt;CY$39),"・",""))</f>
        <v/>
      </c>
      <c r="CZ32" s="106" t="str">
        <f aca="false">IF(AND($J32&lt;=CZ$39,$K32&gt;CZ$39),"・・",IF(AND($F32&lt;=CZ$39,$G32&gt;CZ$39),"・",""))</f>
        <v/>
      </c>
      <c r="DA32" s="107" t="str">
        <f aca="false">IF(AND($J32&lt;=DA$39,$K32&gt;DA$39),"・・",IF(AND($F32&lt;=DA$39,$G32&gt;DA$39),"・",""))</f>
        <v/>
      </c>
      <c r="DB32" s="107" t="str">
        <f aca="false">IF(AND($J32&lt;=DB$39,$K32&gt;DB$39),"・・",IF(AND($F32&lt;=DB$39,$G32&gt;DB$39),"・",""))</f>
        <v/>
      </c>
      <c r="DC32" s="108" t="str">
        <f aca="false">IF(AND($J32&lt;=DC$39,$K32&gt;DC$39),"・・",IF(AND($F32&lt;=DC$39,$G32&gt;DC$39),"・",""))</f>
        <v/>
      </c>
      <c r="DD32" s="106" t="str">
        <f aca="false">IF(AND($J32&lt;=DD$39,$K32&gt;DD$39),"・・",IF(AND($F32&lt;=DD$39,$G32&gt;DD$39),"・",""))</f>
        <v/>
      </c>
      <c r="DE32" s="107" t="str">
        <f aca="false">IF(AND($J32&lt;=DE$39,$K32&gt;DE$39),"・・",IF(AND($F32&lt;=DE$39,$G32&gt;DE$39),"・",""))</f>
        <v/>
      </c>
      <c r="DF32" s="107" t="str">
        <f aca="false">IF(AND($J32&lt;=DF$39,$K32&gt;DF$39),"・・",IF(AND($F32&lt;=DF$39,$G32&gt;DF$39),"・",""))</f>
        <v/>
      </c>
      <c r="DG32" s="108" t="str">
        <f aca="false">IF(AND($J32&lt;=DG$39,$K32&gt;DG$39),"・・",IF(AND($F32&lt;=DG$39,$G32&gt;DG$39),"・",""))</f>
        <v/>
      </c>
      <c r="DH32" s="50"/>
      <c r="DJ32" s="51"/>
    </row>
    <row r="33" customFormat="false" ht="18" hidden="false" customHeight="true" outlineLevel="0" collapsed="false">
      <c r="A33" s="100"/>
      <c r="B33" s="40"/>
      <c r="C33" s="41"/>
      <c r="D33" s="42"/>
      <c r="E33" s="43"/>
      <c r="F33" s="44" t="n">
        <f aca="false">CEILING(D33,"0:15")</f>
        <v>0</v>
      </c>
      <c r="G33" s="45" t="n">
        <f aca="false">FLOOR(E33,"0:15")</f>
        <v>0</v>
      </c>
      <c r="H33" s="42"/>
      <c r="I33" s="43"/>
      <c r="J33" s="112" t="n">
        <f aca="false">CEILING(H33,"0:15")</f>
        <v>0</v>
      </c>
      <c r="K33" s="49" t="n">
        <f aca="false">FLOOR(I33,"0:15")</f>
        <v>0</v>
      </c>
      <c r="L33" s="106" t="str">
        <f aca="false">IF(AND($J33&lt;=L$39,$K33&gt;L$39),"・・",IF(AND($F33&lt;=L$39,$G33&gt;L$39),"・",""))</f>
        <v/>
      </c>
      <c r="M33" s="107" t="str">
        <f aca="false">IF(AND($J33&lt;=M$39,$K33&gt;M$39),"・・",IF(AND($F33&lt;=M$39,$G33&gt;M$39),"・",""))</f>
        <v/>
      </c>
      <c r="N33" s="107" t="str">
        <f aca="false">IF(AND($J33&lt;=N$39,$K33&gt;N$39),"・・",IF(AND($F33&lt;=N$39,$G33&gt;N$39),"・",""))</f>
        <v/>
      </c>
      <c r="O33" s="108" t="str">
        <f aca="false">IF(AND($J33&lt;=O$39,$K33&gt;O$39),"・・",IF(AND($F33&lt;=O$39,$G33&gt;O$39),"・",""))</f>
        <v/>
      </c>
      <c r="P33" s="106" t="str">
        <f aca="false">IF(AND($J33&lt;=P$39,$K33&gt;P$39),"・・",IF(AND($F33&lt;=P$39,$G33&gt;P$39),"・",""))</f>
        <v/>
      </c>
      <c r="Q33" s="107" t="str">
        <f aca="false">IF(AND($J33&lt;=Q$39,$K33&gt;Q$39),"・・",IF(AND($F33&lt;=Q$39,$G33&gt;Q$39),"・",""))</f>
        <v/>
      </c>
      <c r="R33" s="107" t="str">
        <f aca="false">IF(AND($J33&lt;=R$39,$K33&gt;R$39),"・・",IF(AND($F33&lt;=R$39,$G33&gt;R$39),"・",""))</f>
        <v/>
      </c>
      <c r="S33" s="108" t="str">
        <f aca="false">IF(AND($J33&lt;=S$39,$K33&gt;S$39),"・・",IF(AND($F33&lt;=S$39,$G33&gt;S$39),"・",""))</f>
        <v/>
      </c>
      <c r="T33" s="106" t="str">
        <f aca="false">IF(AND($J33&lt;=T$39,$K33&gt;T$39),"・・",IF(AND($F33&lt;=T$39,$G33&gt;T$39),"・",""))</f>
        <v/>
      </c>
      <c r="U33" s="107" t="str">
        <f aca="false">IF(AND($J33&lt;=U$39,$K33&gt;U$39),"・・",IF(AND($F33&lt;=U$39,$G33&gt;U$39),"・",""))</f>
        <v/>
      </c>
      <c r="V33" s="107" t="str">
        <f aca="false">IF(AND($J33&lt;=V$39,$K33&gt;V$39),"・・",IF(AND($F33&lt;=V$39,$G33&gt;V$39),"・",""))</f>
        <v/>
      </c>
      <c r="W33" s="108" t="str">
        <f aca="false">IF(AND($J33&lt;=W$39,$K33&gt;W$39),"・・",IF(AND($F33&lt;=W$39,$G33&gt;W$39),"・",""))</f>
        <v/>
      </c>
      <c r="X33" s="106" t="str">
        <f aca="false">IF(AND($J33&lt;=X$39,$K33&gt;X$39),"・・",IF(AND($F33&lt;=X$39,$G33&gt;X$39),"・",""))</f>
        <v/>
      </c>
      <c r="Y33" s="107" t="str">
        <f aca="false">IF(AND($J33&lt;=Y$39,$K33&gt;Y$39),"・・",IF(AND($F33&lt;=Y$39,$G33&gt;Y$39),"・",""))</f>
        <v/>
      </c>
      <c r="Z33" s="107" t="str">
        <f aca="false">IF(AND($J33&lt;=Z$39,$K33&gt;Z$39),"・・",IF(AND($F33&lt;=Z$39,$G33&gt;Z$39),"・",""))</f>
        <v/>
      </c>
      <c r="AA33" s="108" t="str">
        <f aca="false">IF(AND($J33&lt;=AA$39,$K33&gt;AA$39),"・・",IF(AND($F33&lt;=AA$39,$G33&gt;AA$39),"・",""))</f>
        <v/>
      </c>
      <c r="AB33" s="106" t="str">
        <f aca="false">IF(AND($J33&lt;=AB$39,$K33&gt;AB$39),"・・",IF(AND($F33&lt;=AB$39,$G33&gt;AB$39),"・",""))</f>
        <v/>
      </c>
      <c r="AC33" s="107" t="str">
        <f aca="false">IF(AND($J33&lt;=AC$39,$K33&gt;AC$39),"・・",IF(AND($F33&lt;=AC$39,$G33&gt;AC$39),"・",""))</f>
        <v/>
      </c>
      <c r="AD33" s="107" t="str">
        <f aca="false">IF(AND($J33&lt;=AD$39,$K33&gt;AD$39),"・・",IF(AND($F33&lt;=AD$39,$G33&gt;AD$39),"・",""))</f>
        <v/>
      </c>
      <c r="AE33" s="108" t="str">
        <f aca="false">IF(AND($J33&lt;=AE$39,$K33&gt;AE$39),"・・",IF(AND($F33&lt;=AE$39,$G33&gt;AE$39),"・",""))</f>
        <v/>
      </c>
      <c r="AF33" s="106" t="str">
        <f aca="false">IF(AND($J33&lt;=AF$39,$K33&gt;AF$39),"・・",IF(AND($F33&lt;=AF$39,$G33&gt;AF$39),"・",""))</f>
        <v/>
      </c>
      <c r="AG33" s="107" t="str">
        <f aca="false">IF(AND($J33&lt;=AG$39,$K33&gt;AG$39),"・・",IF(AND($F33&lt;=AG$39,$G33&gt;AG$39),"・",""))</f>
        <v/>
      </c>
      <c r="AH33" s="107" t="str">
        <f aca="false">IF(AND($J33&lt;=AH$39,$K33&gt;AH$39),"・・",IF(AND($F33&lt;=AH$39,$G33&gt;AH$39),"・",""))</f>
        <v/>
      </c>
      <c r="AI33" s="108" t="str">
        <f aca="false">IF(AND($J33&lt;=AI$39,$K33&gt;AI$39),"・・",IF(AND($F33&lt;=AI$39,$G33&gt;AI$39),"・",""))</f>
        <v/>
      </c>
      <c r="AJ33" s="106" t="str">
        <f aca="false">IF(AND($J33&lt;=AJ$39,$K33&gt;AJ$39),"・・",IF(AND($F33&lt;=AJ$39,$G33&gt;AJ$39),"・",""))</f>
        <v/>
      </c>
      <c r="AK33" s="107" t="str">
        <f aca="false">IF(AND($J33&lt;=AK$39,$K33&gt;AK$39),"・・",IF(AND($F33&lt;=AK$39,$G33&gt;AK$39),"・",""))</f>
        <v/>
      </c>
      <c r="AL33" s="107" t="str">
        <f aca="false">IF(AND($J33&lt;=AL$39,$K33&gt;AL$39),"・・",IF(AND($F33&lt;=AL$39,$G33&gt;AL$39),"・",""))</f>
        <v/>
      </c>
      <c r="AM33" s="108" t="str">
        <f aca="false">IF(AND($J33&lt;=AM$39,$K33&gt;AM$39),"・・",IF(AND($F33&lt;=AM$39,$G33&gt;AM$39),"・",""))</f>
        <v/>
      </c>
      <c r="AN33" s="106" t="str">
        <f aca="false">IF(AND($J33&lt;=AN$39,$K33&gt;AN$39),"・・",IF(AND($F33&lt;=AN$39,$G33&gt;AN$39),"・",""))</f>
        <v/>
      </c>
      <c r="AO33" s="107" t="str">
        <f aca="false">IF(AND($J33&lt;=AO$39,$K33&gt;AO$39),"・・",IF(AND($F33&lt;=AO$39,$G33&gt;AO$39),"・",""))</f>
        <v/>
      </c>
      <c r="AP33" s="107" t="str">
        <f aca="false">IF(AND($J33&lt;=AP$39,$K33&gt;AP$39),"・・",IF(AND($F33&lt;=AP$39,$G33&gt;AP$39),"・",""))</f>
        <v/>
      </c>
      <c r="AQ33" s="108" t="str">
        <f aca="false">IF(AND($J33&lt;=AQ$39,$K33&gt;AQ$39),"・・",IF(AND($F33&lt;=AQ$39,$G33&gt;AQ$39),"・",""))</f>
        <v/>
      </c>
      <c r="AR33" s="106" t="str">
        <f aca="false">IF(AND($J33&lt;=AR$39,$K33&gt;AR$39),"・・",IF(AND($F33&lt;=AR$39,$G33&gt;AR$39),"・",""))</f>
        <v/>
      </c>
      <c r="AS33" s="107" t="str">
        <f aca="false">IF(AND($J33&lt;=AS$39,$K33&gt;AS$39),"・・",IF(AND($F33&lt;=AS$39,$G33&gt;AS$39),"・",""))</f>
        <v/>
      </c>
      <c r="AT33" s="107" t="str">
        <f aca="false">IF(AND($J33&lt;=AT$39,$K33&gt;AT$39),"・・",IF(AND($F33&lt;=AT$39,$G33&gt;AT$39),"・",""))</f>
        <v/>
      </c>
      <c r="AU33" s="108" t="str">
        <f aca="false">IF(AND($J33&lt;=AU$39,$K33&gt;AU$39),"・・",IF(AND($F33&lt;=AU$39,$G33&gt;AU$39),"・",""))</f>
        <v/>
      </c>
      <c r="AV33" s="106" t="str">
        <f aca="false">IF(AND($J33&lt;=AV$39,$K33&gt;AV$39),"・・",IF(AND($F33&lt;=AV$39,$G33&gt;AV$39),"・",""))</f>
        <v/>
      </c>
      <c r="AW33" s="107" t="str">
        <f aca="false">IF(AND($J33&lt;=AW$39,$K33&gt;AW$39),"・・",IF(AND($F33&lt;=AW$39,$G33&gt;AW$39),"・",""))</f>
        <v/>
      </c>
      <c r="AX33" s="107" t="str">
        <f aca="false">IF(AND($J33&lt;=AX$39,$K33&gt;AX$39),"・・",IF(AND($F33&lt;=AX$39,$G33&gt;AX$39),"・",""))</f>
        <v/>
      </c>
      <c r="AY33" s="108" t="str">
        <f aca="false">IF(AND($J33&lt;=AY$39,$K33&gt;AY$39),"・・",IF(AND($F33&lt;=AY$39,$G33&gt;AY$39),"・",""))</f>
        <v/>
      </c>
      <c r="AZ33" s="106" t="str">
        <f aca="false">IF(AND($J33&lt;=AZ$39,$K33&gt;AZ$39),"・・",IF(AND($F33&lt;=AZ$39,$G33&gt;AZ$39),"・",""))</f>
        <v/>
      </c>
      <c r="BA33" s="107" t="str">
        <f aca="false">IF(AND($J33&lt;=BA$39,$K33&gt;BA$39),"・・",IF(AND($F33&lt;=BA$39,$G33&gt;BA$39),"・",""))</f>
        <v/>
      </c>
      <c r="BB33" s="107" t="str">
        <f aca="false">IF(AND($J33&lt;=BB$39,$K33&gt;BB$39),"・・",IF(AND($F33&lt;=BB$39,$G33&gt;BB$39),"・",""))</f>
        <v/>
      </c>
      <c r="BC33" s="108" t="str">
        <f aca="false">IF(AND($J33&lt;=BC$39,$K33&gt;BC$39),"・・",IF(AND($F33&lt;=BC$39,$G33&gt;BC$39),"・",""))</f>
        <v/>
      </c>
      <c r="BD33" s="106" t="str">
        <f aca="false">IF(AND($J33&lt;=BD$39,$K33&gt;BD$39),"・・",IF(AND($F33&lt;=BD$39,$G33&gt;BD$39),"・",""))</f>
        <v/>
      </c>
      <c r="BE33" s="107" t="str">
        <f aca="false">IF(AND($J33&lt;=BE$39,$K33&gt;BE$39),"・・",IF(AND($F33&lt;=BE$39,$G33&gt;BE$39),"・",""))</f>
        <v/>
      </c>
      <c r="BF33" s="107" t="str">
        <f aca="false">IF(AND($J33&lt;=BF$39,$K33&gt;BF$39),"・・",IF(AND($F33&lt;=BF$39,$G33&gt;BF$39),"・",""))</f>
        <v/>
      </c>
      <c r="BG33" s="108" t="str">
        <f aca="false">IF(AND($J33&lt;=BG$39,$K33&gt;BG$39),"・・",IF(AND($F33&lt;=BG$39,$G33&gt;BG$39),"・",""))</f>
        <v/>
      </c>
      <c r="BH33" s="106" t="str">
        <f aca="false">IF(AND($J33&lt;=BH$39,$K33&gt;BH$39),"・・",IF(AND($F33&lt;=BH$39,$G33&gt;BH$39),"・",""))</f>
        <v/>
      </c>
      <c r="BI33" s="107" t="str">
        <f aca="false">IF(AND($J33&lt;=BI$39,$K33&gt;BI$39),"・・",IF(AND($F33&lt;=BI$39,$G33&gt;BI$39),"・",""))</f>
        <v/>
      </c>
      <c r="BJ33" s="107" t="str">
        <f aca="false">IF(AND($J33&lt;=BJ$39,$K33&gt;BJ$39),"・・",IF(AND($F33&lt;=BJ$39,$G33&gt;BJ$39),"・",""))</f>
        <v/>
      </c>
      <c r="BK33" s="108" t="str">
        <f aca="false">IF(AND($J33&lt;=BK$39,$K33&gt;BK$39),"・・",IF(AND($F33&lt;=BK$39,$G33&gt;BK$39),"・",""))</f>
        <v/>
      </c>
      <c r="BL33" s="106" t="str">
        <f aca="false">IF(AND($J33&lt;=BL$39,$K33&gt;BL$39),"・・",IF(AND($F33&lt;=BL$39,$G33&gt;BL$39),"・",""))</f>
        <v/>
      </c>
      <c r="BM33" s="107" t="str">
        <f aca="false">IF(AND($J33&lt;=BM$39,$K33&gt;BM$39),"・・",IF(AND($F33&lt;=BM$39,$G33&gt;BM$39),"・",""))</f>
        <v/>
      </c>
      <c r="BN33" s="107" t="str">
        <f aca="false">IF(AND($J33&lt;=BN$39,$K33&gt;BN$39),"・・",IF(AND($F33&lt;=BN$39,$G33&gt;BN$39),"・",""))</f>
        <v/>
      </c>
      <c r="BO33" s="108" t="str">
        <f aca="false">IF(AND($J33&lt;=BO$39,$K33&gt;BO$39),"・・",IF(AND($F33&lt;=BO$39,$G33&gt;BO$39),"・",""))</f>
        <v/>
      </c>
      <c r="BP33" s="106" t="str">
        <f aca="false">IF(AND($J33&lt;=BP$39,$K33&gt;BP$39),"・・",IF(AND($F33&lt;=BP$39,$G33&gt;BP$39),"・",""))</f>
        <v/>
      </c>
      <c r="BQ33" s="107" t="str">
        <f aca="false">IF(AND($J33&lt;=BQ$39,$K33&gt;BQ$39),"・・",IF(AND($F33&lt;=BQ$39,$G33&gt;BQ$39),"・",""))</f>
        <v/>
      </c>
      <c r="BR33" s="107" t="str">
        <f aca="false">IF(AND($J33&lt;=BR$39,$K33&gt;BR$39),"・・",IF(AND($F33&lt;=BR$39,$G33&gt;BR$39),"・",""))</f>
        <v/>
      </c>
      <c r="BS33" s="108" t="str">
        <f aca="false">IF(AND($J33&lt;=BS$39,$K33&gt;BS$39),"・・",IF(AND($F33&lt;=BS$39,$G33&gt;BS$39),"・",""))</f>
        <v/>
      </c>
      <c r="BT33" s="106" t="str">
        <f aca="false">IF(AND($J33&lt;=BT$39,$K33&gt;BT$39),"・・",IF(AND($F33&lt;=BT$39,$G33&gt;BT$39),"・",""))</f>
        <v/>
      </c>
      <c r="BU33" s="107" t="str">
        <f aca="false">IF(AND($J33&lt;=BU$39,$K33&gt;BU$39),"・・",IF(AND($F33&lt;=BU$39,$G33&gt;BU$39),"・",""))</f>
        <v/>
      </c>
      <c r="BV33" s="107" t="str">
        <f aca="false">IF(AND($J33&lt;=BV$39,$K33&gt;BV$39),"・・",IF(AND($F33&lt;=BV$39,$G33&gt;BV$39),"・",""))</f>
        <v/>
      </c>
      <c r="BW33" s="108" t="str">
        <f aca="false">IF(AND($J33&lt;=BW$39,$K33&gt;BW$39),"・・",IF(AND($F33&lt;=BW$39,$G33&gt;BW$39),"・",""))</f>
        <v/>
      </c>
      <c r="BX33" s="106" t="str">
        <f aca="false">IF(AND($J33&lt;=BX$39,$K33&gt;BX$39),"・・",IF(AND($F33&lt;=BX$39,$G33&gt;BX$39),"・",""))</f>
        <v/>
      </c>
      <c r="BY33" s="107" t="str">
        <f aca="false">IF(AND($J33&lt;=BY$39,$K33&gt;BY$39),"・・",IF(AND($F33&lt;=BY$39,$G33&gt;BY$39),"・",""))</f>
        <v/>
      </c>
      <c r="BZ33" s="107" t="str">
        <f aca="false">IF(AND($J33&lt;=BZ$39,$K33&gt;BZ$39),"・・",IF(AND($F33&lt;=BZ$39,$G33&gt;BZ$39),"・",""))</f>
        <v/>
      </c>
      <c r="CA33" s="108" t="str">
        <f aca="false">IF(AND($J33&lt;=CA$39,$K33&gt;CA$39),"・・",IF(AND($F33&lt;=CA$39,$G33&gt;CA$39),"・",""))</f>
        <v/>
      </c>
      <c r="CB33" s="106" t="str">
        <f aca="false">IF(AND($J33&lt;=CB$39,$K33&gt;CB$39),"・・",IF(AND($F33&lt;=CB$39,$G33&gt;CB$39),"・",""))</f>
        <v/>
      </c>
      <c r="CC33" s="107" t="str">
        <f aca="false">IF(AND($J33&lt;=CC$39,$K33&gt;CC$39),"・・",IF(AND($F33&lt;=CC$39,$G33&gt;CC$39),"・",""))</f>
        <v/>
      </c>
      <c r="CD33" s="107" t="str">
        <f aca="false">IF(AND($J33&lt;=CD$39,$K33&gt;CD$39),"・・",IF(AND($F33&lt;=CD$39,$G33&gt;CD$39),"・",""))</f>
        <v/>
      </c>
      <c r="CE33" s="108" t="str">
        <f aca="false">IF(AND($J33&lt;=CE$39,$K33&gt;CE$39),"・・",IF(AND($F33&lt;=CE$39,$G33&gt;CE$39),"・",""))</f>
        <v/>
      </c>
      <c r="CF33" s="106" t="str">
        <f aca="false">IF(AND($J33&lt;=CF$39,$K33&gt;CF$39),"・・",IF(AND($F33&lt;=CF$39,$G33&gt;CF$39),"・",""))</f>
        <v/>
      </c>
      <c r="CG33" s="107" t="str">
        <f aca="false">IF(AND($J33&lt;=CG$39,$K33&gt;CG$39),"・・",IF(AND($F33&lt;=CG$39,$G33&gt;CG$39),"・",""))</f>
        <v/>
      </c>
      <c r="CH33" s="107" t="str">
        <f aca="false">IF(AND($J33&lt;=CH$39,$K33&gt;CH$39),"・・",IF(AND($F33&lt;=CH$39,$G33&gt;CH$39),"・",""))</f>
        <v/>
      </c>
      <c r="CI33" s="108" t="str">
        <f aca="false">IF(AND($J33&lt;=CI$39,$K33&gt;CI$39),"・・",IF(AND($F33&lt;=CI$39,$G33&gt;CI$39),"・",""))</f>
        <v/>
      </c>
      <c r="CJ33" s="106" t="str">
        <f aca="false">IF(AND($J33&lt;=CJ$39,$K33&gt;CJ$39),"・・",IF(AND($F33&lt;=CJ$39,$G33&gt;CJ$39),"・",""))</f>
        <v/>
      </c>
      <c r="CK33" s="107" t="str">
        <f aca="false">IF(AND($J33&lt;=CK$39,$K33&gt;CK$39),"・・",IF(AND($F33&lt;=CK$39,$G33&gt;CK$39),"・",""))</f>
        <v/>
      </c>
      <c r="CL33" s="107" t="str">
        <f aca="false">IF(AND($J33&lt;=CL$39,$K33&gt;CL$39),"・・",IF(AND($F33&lt;=CL$39,$G33&gt;CL$39),"・",""))</f>
        <v/>
      </c>
      <c r="CM33" s="108" t="str">
        <f aca="false">IF(AND($J33&lt;=CM$39,$K33&gt;CM$39),"・・",IF(AND($F33&lt;=CM$39,$G33&gt;CM$39),"・",""))</f>
        <v/>
      </c>
      <c r="CN33" s="106" t="str">
        <f aca="false">IF(AND($J33&lt;=CN$39,$K33&gt;CN$39),"・・",IF(AND($F33&lt;=CN$39,$G33&gt;CN$39),"・",""))</f>
        <v/>
      </c>
      <c r="CO33" s="107" t="str">
        <f aca="false">IF(AND($J33&lt;=CO$39,$K33&gt;CO$39),"・・",IF(AND($F33&lt;=CO$39,$G33&gt;CO$39),"・",""))</f>
        <v/>
      </c>
      <c r="CP33" s="107" t="str">
        <f aca="false">IF(AND($J33&lt;=CP$39,$K33&gt;CP$39),"・・",IF(AND($F33&lt;=CP$39,$G33&gt;CP$39),"・",""))</f>
        <v/>
      </c>
      <c r="CQ33" s="108" t="str">
        <f aca="false">IF(AND($J33&lt;=CQ$39,$K33&gt;CQ$39),"・・",IF(AND($F33&lt;=CQ$39,$G33&gt;CQ$39),"・",""))</f>
        <v/>
      </c>
      <c r="CR33" s="106" t="str">
        <f aca="false">IF(AND($J33&lt;=CR$39,$K33&gt;CR$39),"・・",IF(AND($F33&lt;=CR$39,$G33&gt;CR$39),"・",""))</f>
        <v/>
      </c>
      <c r="CS33" s="107" t="str">
        <f aca="false">IF(AND($J33&lt;=CS$39,$K33&gt;CS$39),"・・",IF(AND($F33&lt;=CS$39,$G33&gt;CS$39),"・",""))</f>
        <v/>
      </c>
      <c r="CT33" s="107" t="str">
        <f aca="false">IF(AND($J33&lt;=CT$39,$K33&gt;CT$39),"・・",IF(AND($F33&lt;=CT$39,$G33&gt;CT$39),"・",""))</f>
        <v/>
      </c>
      <c r="CU33" s="108" t="str">
        <f aca="false">IF(AND($J33&lt;=CU$39,$K33&gt;CU$39),"・・",IF(AND($F33&lt;=CU$39,$G33&gt;CU$39),"・",""))</f>
        <v/>
      </c>
      <c r="CV33" s="106" t="str">
        <f aca="false">IF(AND($J33&lt;=CV$39,$K33&gt;CV$39),"・・",IF(AND($F33&lt;=CV$39,$G33&gt;CV$39),"・",""))</f>
        <v/>
      </c>
      <c r="CW33" s="107" t="str">
        <f aca="false">IF(AND($J33&lt;=CW$39,$K33&gt;CW$39),"・・",IF(AND($F33&lt;=CW$39,$G33&gt;CW$39),"・",""))</f>
        <v/>
      </c>
      <c r="CX33" s="107" t="str">
        <f aca="false">IF(AND($J33&lt;=CX$39,$K33&gt;CX$39),"・・",IF(AND($F33&lt;=CX$39,$G33&gt;CX$39),"・",""))</f>
        <v/>
      </c>
      <c r="CY33" s="108" t="str">
        <f aca="false">IF(AND($J33&lt;=CY$39,$K33&gt;CY$39),"・・",IF(AND($F33&lt;=CY$39,$G33&gt;CY$39),"・",""))</f>
        <v/>
      </c>
      <c r="CZ33" s="106" t="str">
        <f aca="false">IF(AND($J33&lt;=CZ$39,$K33&gt;CZ$39),"・・",IF(AND($F33&lt;=CZ$39,$G33&gt;CZ$39),"・",""))</f>
        <v/>
      </c>
      <c r="DA33" s="107" t="str">
        <f aca="false">IF(AND($J33&lt;=DA$39,$K33&gt;DA$39),"・・",IF(AND($F33&lt;=DA$39,$G33&gt;DA$39),"・",""))</f>
        <v/>
      </c>
      <c r="DB33" s="107" t="str">
        <f aca="false">IF(AND($J33&lt;=DB$39,$K33&gt;DB$39),"・・",IF(AND($F33&lt;=DB$39,$G33&gt;DB$39),"・",""))</f>
        <v/>
      </c>
      <c r="DC33" s="108" t="str">
        <f aca="false">IF(AND($J33&lt;=DC$39,$K33&gt;DC$39),"・・",IF(AND($F33&lt;=DC$39,$G33&gt;DC$39),"・",""))</f>
        <v/>
      </c>
      <c r="DD33" s="106" t="str">
        <f aca="false">IF(AND($J33&lt;=DD$39,$K33&gt;DD$39),"・・",IF(AND($F33&lt;=DD$39,$G33&gt;DD$39),"・",""))</f>
        <v/>
      </c>
      <c r="DE33" s="107" t="str">
        <f aca="false">IF(AND($J33&lt;=DE$39,$K33&gt;DE$39),"・・",IF(AND($F33&lt;=DE$39,$G33&gt;DE$39),"・",""))</f>
        <v/>
      </c>
      <c r="DF33" s="107" t="str">
        <f aca="false">IF(AND($J33&lt;=DF$39,$K33&gt;DF$39),"・・",IF(AND($F33&lt;=DF$39,$G33&gt;DF$39),"・",""))</f>
        <v/>
      </c>
      <c r="DG33" s="108" t="str">
        <f aca="false">IF(AND($J33&lt;=DG$39,$K33&gt;DG$39),"・・",IF(AND($F33&lt;=DG$39,$G33&gt;DG$39),"・",""))</f>
        <v/>
      </c>
      <c r="DH33" s="50"/>
      <c r="DJ33" s="51"/>
    </row>
    <row r="34" customFormat="false" ht="18" hidden="false" customHeight="true" outlineLevel="0" collapsed="false">
      <c r="A34" s="100"/>
      <c r="B34" s="40"/>
      <c r="C34" s="41"/>
      <c r="D34" s="42"/>
      <c r="E34" s="43"/>
      <c r="F34" s="44" t="n">
        <f aca="false">CEILING(D34,"0:15")</f>
        <v>0</v>
      </c>
      <c r="G34" s="45" t="n">
        <f aca="false">FLOOR(E34,"0:15")</f>
        <v>0</v>
      </c>
      <c r="H34" s="42"/>
      <c r="I34" s="43"/>
      <c r="J34" s="112" t="n">
        <f aca="false">CEILING(H34,"0:15")</f>
        <v>0</v>
      </c>
      <c r="K34" s="49" t="n">
        <f aca="false">FLOOR(I34,"0:15")</f>
        <v>0</v>
      </c>
      <c r="L34" s="106" t="str">
        <f aca="false">IF(AND($J34&lt;=L$39,$K34&gt;L$39),"・・",IF(AND($F34&lt;=L$39,$G34&gt;L$39),"・",""))</f>
        <v/>
      </c>
      <c r="M34" s="107" t="str">
        <f aca="false">IF(AND($J34&lt;=M$39,$K34&gt;M$39),"・・",IF(AND($F34&lt;=M$39,$G34&gt;M$39),"・",""))</f>
        <v/>
      </c>
      <c r="N34" s="107" t="str">
        <f aca="false">IF(AND($J34&lt;=N$39,$K34&gt;N$39),"・・",IF(AND($F34&lt;=N$39,$G34&gt;N$39),"・",""))</f>
        <v/>
      </c>
      <c r="O34" s="108" t="str">
        <f aca="false">IF(AND($J34&lt;=O$39,$K34&gt;O$39),"・・",IF(AND($F34&lt;=O$39,$G34&gt;O$39),"・",""))</f>
        <v/>
      </c>
      <c r="P34" s="106" t="str">
        <f aca="false">IF(AND($J34&lt;=P$39,$K34&gt;P$39),"・・",IF(AND($F34&lt;=P$39,$G34&gt;P$39),"・",""))</f>
        <v/>
      </c>
      <c r="Q34" s="107" t="str">
        <f aca="false">IF(AND($J34&lt;=Q$39,$K34&gt;Q$39),"・・",IF(AND($F34&lt;=Q$39,$G34&gt;Q$39),"・",""))</f>
        <v/>
      </c>
      <c r="R34" s="107" t="str">
        <f aca="false">IF(AND($J34&lt;=R$39,$K34&gt;R$39),"・・",IF(AND($F34&lt;=R$39,$G34&gt;R$39),"・",""))</f>
        <v/>
      </c>
      <c r="S34" s="108" t="str">
        <f aca="false">IF(AND($J34&lt;=S$39,$K34&gt;S$39),"・・",IF(AND($F34&lt;=S$39,$G34&gt;S$39),"・",""))</f>
        <v/>
      </c>
      <c r="T34" s="106" t="str">
        <f aca="false">IF(AND($J34&lt;=T$39,$K34&gt;T$39),"・・",IF(AND($F34&lt;=T$39,$G34&gt;T$39),"・",""))</f>
        <v/>
      </c>
      <c r="U34" s="107" t="str">
        <f aca="false">IF(AND($J34&lt;=U$39,$K34&gt;U$39),"・・",IF(AND($F34&lt;=U$39,$G34&gt;U$39),"・",""))</f>
        <v/>
      </c>
      <c r="V34" s="107" t="str">
        <f aca="false">IF(AND($J34&lt;=V$39,$K34&gt;V$39),"・・",IF(AND($F34&lt;=V$39,$G34&gt;V$39),"・",""))</f>
        <v/>
      </c>
      <c r="W34" s="108" t="str">
        <f aca="false">IF(AND($J34&lt;=W$39,$K34&gt;W$39),"・・",IF(AND($F34&lt;=W$39,$G34&gt;W$39),"・",""))</f>
        <v/>
      </c>
      <c r="X34" s="106" t="str">
        <f aca="false">IF(AND($J34&lt;=X$39,$K34&gt;X$39),"・・",IF(AND($F34&lt;=X$39,$G34&gt;X$39),"・",""))</f>
        <v/>
      </c>
      <c r="Y34" s="107" t="str">
        <f aca="false">IF(AND($J34&lt;=Y$39,$K34&gt;Y$39),"・・",IF(AND($F34&lt;=Y$39,$G34&gt;Y$39),"・",""))</f>
        <v/>
      </c>
      <c r="Z34" s="107" t="str">
        <f aca="false">IF(AND($J34&lt;=Z$39,$K34&gt;Z$39),"・・",IF(AND($F34&lt;=Z$39,$G34&gt;Z$39),"・",""))</f>
        <v/>
      </c>
      <c r="AA34" s="108" t="str">
        <f aca="false">IF(AND($J34&lt;=AA$39,$K34&gt;AA$39),"・・",IF(AND($F34&lt;=AA$39,$G34&gt;AA$39),"・",""))</f>
        <v/>
      </c>
      <c r="AB34" s="106" t="str">
        <f aca="false">IF(AND($J34&lt;=AB$39,$K34&gt;AB$39),"・・",IF(AND($F34&lt;=AB$39,$G34&gt;AB$39),"・",""))</f>
        <v/>
      </c>
      <c r="AC34" s="107" t="str">
        <f aca="false">IF(AND($J34&lt;=AC$39,$K34&gt;AC$39),"・・",IF(AND($F34&lt;=AC$39,$G34&gt;AC$39),"・",""))</f>
        <v/>
      </c>
      <c r="AD34" s="107" t="str">
        <f aca="false">IF(AND($J34&lt;=AD$39,$K34&gt;AD$39),"・・",IF(AND($F34&lt;=AD$39,$G34&gt;AD$39),"・",""))</f>
        <v/>
      </c>
      <c r="AE34" s="108" t="str">
        <f aca="false">IF(AND($J34&lt;=AE$39,$K34&gt;AE$39),"・・",IF(AND($F34&lt;=AE$39,$G34&gt;AE$39),"・",""))</f>
        <v/>
      </c>
      <c r="AF34" s="106" t="str">
        <f aca="false">IF(AND($J34&lt;=AF$39,$K34&gt;AF$39),"・・",IF(AND($F34&lt;=AF$39,$G34&gt;AF$39),"・",""))</f>
        <v/>
      </c>
      <c r="AG34" s="107" t="str">
        <f aca="false">IF(AND($J34&lt;=AG$39,$K34&gt;AG$39),"・・",IF(AND($F34&lt;=AG$39,$G34&gt;AG$39),"・",""))</f>
        <v/>
      </c>
      <c r="AH34" s="107" t="str">
        <f aca="false">IF(AND($J34&lt;=AH$39,$K34&gt;AH$39),"・・",IF(AND($F34&lt;=AH$39,$G34&gt;AH$39),"・",""))</f>
        <v/>
      </c>
      <c r="AI34" s="108" t="str">
        <f aca="false">IF(AND($J34&lt;=AI$39,$K34&gt;AI$39),"・・",IF(AND($F34&lt;=AI$39,$G34&gt;AI$39),"・",""))</f>
        <v/>
      </c>
      <c r="AJ34" s="106" t="str">
        <f aca="false">IF(AND($J34&lt;=AJ$39,$K34&gt;AJ$39),"・・",IF(AND($F34&lt;=AJ$39,$G34&gt;AJ$39),"・",""))</f>
        <v/>
      </c>
      <c r="AK34" s="107" t="str">
        <f aca="false">IF(AND($J34&lt;=AK$39,$K34&gt;AK$39),"・・",IF(AND($F34&lt;=AK$39,$G34&gt;AK$39),"・",""))</f>
        <v/>
      </c>
      <c r="AL34" s="107" t="str">
        <f aca="false">IF(AND($J34&lt;=AL$39,$K34&gt;AL$39),"・・",IF(AND($F34&lt;=AL$39,$G34&gt;AL$39),"・",""))</f>
        <v/>
      </c>
      <c r="AM34" s="108" t="str">
        <f aca="false">IF(AND($J34&lt;=AM$39,$K34&gt;AM$39),"・・",IF(AND($F34&lt;=AM$39,$G34&gt;AM$39),"・",""))</f>
        <v/>
      </c>
      <c r="AN34" s="106" t="str">
        <f aca="false">IF(AND($J34&lt;=AN$39,$K34&gt;AN$39),"・・",IF(AND($F34&lt;=AN$39,$G34&gt;AN$39),"・",""))</f>
        <v/>
      </c>
      <c r="AO34" s="107" t="str">
        <f aca="false">IF(AND($J34&lt;=AO$39,$K34&gt;AO$39),"・・",IF(AND($F34&lt;=AO$39,$G34&gt;AO$39),"・",""))</f>
        <v/>
      </c>
      <c r="AP34" s="107" t="str">
        <f aca="false">IF(AND($J34&lt;=AP$39,$K34&gt;AP$39),"・・",IF(AND($F34&lt;=AP$39,$G34&gt;AP$39),"・",""))</f>
        <v/>
      </c>
      <c r="AQ34" s="108" t="str">
        <f aca="false">IF(AND($J34&lt;=AQ$39,$K34&gt;AQ$39),"・・",IF(AND($F34&lt;=AQ$39,$G34&gt;AQ$39),"・",""))</f>
        <v/>
      </c>
      <c r="AR34" s="106" t="str">
        <f aca="false">IF(AND($J34&lt;=AR$39,$K34&gt;AR$39),"・・",IF(AND($F34&lt;=AR$39,$G34&gt;AR$39),"・",""))</f>
        <v/>
      </c>
      <c r="AS34" s="107" t="str">
        <f aca="false">IF(AND($J34&lt;=AS$39,$K34&gt;AS$39),"・・",IF(AND($F34&lt;=AS$39,$G34&gt;AS$39),"・",""))</f>
        <v/>
      </c>
      <c r="AT34" s="107" t="str">
        <f aca="false">IF(AND($J34&lt;=AT$39,$K34&gt;AT$39),"・・",IF(AND($F34&lt;=AT$39,$G34&gt;AT$39),"・",""))</f>
        <v/>
      </c>
      <c r="AU34" s="108" t="str">
        <f aca="false">IF(AND($J34&lt;=AU$39,$K34&gt;AU$39),"・・",IF(AND($F34&lt;=AU$39,$G34&gt;AU$39),"・",""))</f>
        <v/>
      </c>
      <c r="AV34" s="106" t="str">
        <f aca="false">IF(AND($J34&lt;=AV$39,$K34&gt;AV$39),"・・",IF(AND($F34&lt;=AV$39,$G34&gt;AV$39),"・",""))</f>
        <v/>
      </c>
      <c r="AW34" s="107" t="str">
        <f aca="false">IF(AND($J34&lt;=AW$39,$K34&gt;AW$39),"・・",IF(AND($F34&lt;=AW$39,$G34&gt;AW$39),"・",""))</f>
        <v/>
      </c>
      <c r="AX34" s="107" t="str">
        <f aca="false">IF(AND($J34&lt;=AX$39,$K34&gt;AX$39),"・・",IF(AND($F34&lt;=AX$39,$G34&gt;AX$39),"・",""))</f>
        <v/>
      </c>
      <c r="AY34" s="108" t="str">
        <f aca="false">IF(AND($J34&lt;=AY$39,$K34&gt;AY$39),"・・",IF(AND($F34&lt;=AY$39,$G34&gt;AY$39),"・",""))</f>
        <v/>
      </c>
      <c r="AZ34" s="106" t="str">
        <f aca="false">IF(AND($J34&lt;=AZ$39,$K34&gt;AZ$39),"・・",IF(AND($F34&lt;=AZ$39,$G34&gt;AZ$39),"・",""))</f>
        <v/>
      </c>
      <c r="BA34" s="107" t="str">
        <f aca="false">IF(AND($J34&lt;=BA$39,$K34&gt;BA$39),"・・",IF(AND($F34&lt;=BA$39,$G34&gt;BA$39),"・",""))</f>
        <v/>
      </c>
      <c r="BB34" s="107" t="str">
        <f aca="false">IF(AND($J34&lt;=BB$39,$K34&gt;BB$39),"・・",IF(AND($F34&lt;=BB$39,$G34&gt;BB$39),"・",""))</f>
        <v/>
      </c>
      <c r="BC34" s="108" t="str">
        <f aca="false">IF(AND($J34&lt;=BC$39,$K34&gt;BC$39),"・・",IF(AND($F34&lt;=BC$39,$G34&gt;BC$39),"・",""))</f>
        <v/>
      </c>
      <c r="BD34" s="106" t="str">
        <f aca="false">IF(AND($J34&lt;=BD$39,$K34&gt;BD$39),"・・",IF(AND($F34&lt;=BD$39,$G34&gt;BD$39),"・",""))</f>
        <v/>
      </c>
      <c r="BE34" s="107" t="str">
        <f aca="false">IF(AND($J34&lt;=BE$39,$K34&gt;BE$39),"・・",IF(AND($F34&lt;=BE$39,$G34&gt;BE$39),"・",""))</f>
        <v/>
      </c>
      <c r="BF34" s="107" t="str">
        <f aca="false">IF(AND($J34&lt;=BF$39,$K34&gt;BF$39),"・・",IF(AND($F34&lt;=BF$39,$G34&gt;BF$39),"・",""))</f>
        <v/>
      </c>
      <c r="BG34" s="108" t="str">
        <f aca="false">IF(AND($J34&lt;=BG$39,$K34&gt;BG$39),"・・",IF(AND($F34&lt;=BG$39,$G34&gt;BG$39),"・",""))</f>
        <v/>
      </c>
      <c r="BH34" s="106" t="str">
        <f aca="false">IF(AND($J34&lt;=BH$39,$K34&gt;BH$39),"・・",IF(AND($F34&lt;=BH$39,$G34&gt;BH$39),"・",""))</f>
        <v/>
      </c>
      <c r="BI34" s="107" t="str">
        <f aca="false">IF(AND($J34&lt;=BI$39,$K34&gt;BI$39),"・・",IF(AND($F34&lt;=BI$39,$G34&gt;BI$39),"・",""))</f>
        <v/>
      </c>
      <c r="BJ34" s="107" t="str">
        <f aca="false">IF(AND($J34&lt;=BJ$39,$K34&gt;BJ$39),"・・",IF(AND($F34&lt;=BJ$39,$G34&gt;BJ$39),"・",""))</f>
        <v/>
      </c>
      <c r="BK34" s="108" t="str">
        <f aca="false">IF(AND($J34&lt;=BK$39,$K34&gt;BK$39),"・・",IF(AND($F34&lt;=BK$39,$G34&gt;BK$39),"・",""))</f>
        <v/>
      </c>
      <c r="BL34" s="106" t="str">
        <f aca="false">IF(AND($J34&lt;=BL$39,$K34&gt;BL$39),"・・",IF(AND($F34&lt;=BL$39,$G34&gt;BL$39),"・",""))</f>
        <v/>
      </c>
      <c r="BM34" s="107" t="str">
        <f aca="false">IF(AND($J34&lt;=BM$39,$K34&gt;BM$39),"・・",IF(AND($F34&lt;=BM$39,$G34&gt;BM$39),"・",""))</f>
        <v/>
      </c>
      <c r="BN34" s="107" t="str">
        <f aca="false">IF(AND($J34&lt;=BN$39,$K34&gt;BN$39),"・・",IF(AND($F34&lt;=BN$39,$G34&gt;BN$39),"・",""))</f>
        <v/>
      </c>
      <c r="BO34" s="108" t="str">
        <f aca="false">IF(AND($J34&lt;=BO$39,$K34&gt;BO$39),"・・",IF(AND($F34&lt;=BO$39,$G34&gt;BO$39),"・",""))</f>
        <v/>
      </c>
      <c r="BP34" s="106" t="str">
        <f aca="false">IF(AND($J34&lt;=BP$39,$K34&gt;BP$39),"・・",IF(AND($F34&lt;=BP$39,$G34&gt;BP$39),"・",""))</f>
        <v/>
      </c>
      <c r="BQ34" s="107" t="str">
        <f aca="false">IF(AND($J34&lt;=BQ$39,$K34&gt;BQ$39),"・・",IF(AND($F34&lt;=BQ$39,$G34&gt;BQ$39),"・",""))</f>
        <v/>
      </c>
      <c r="BR34" s="107" t="str">
        <f aca="false">IF(AND($J34&lt;=BR$39,$K34&gt;BR$39),"・・",IF(AND($F34&lt;=BR$39,$G34&gt;BR$39),"・",""))</f>
        <v/>
      </c>
      <c r="BS34" s="108" t="str">
        <f aca="false">IF(AND($J34&lt;=BS$39,$K34&gt;BS$39),"・・",IF(AND($F34&lt;=BS$39,$G34&gt;BS$39),"・",""))</f>
        <v/>
      </c>
      <c r="BT34" s="106" t="str">
        <f aca="false">IF(AND($J34&lt;=BT$39,$K34&gt;BT$39),"・・",IF(AND($F34&lt;=BT$39,$G34&gt;BT$39),"・",""))</f>
        <v/>
      </c>
      <c r="BU34" s="107" t="str">
        <f aca="false">IF(AND($J34&lt;=BU$39,$K34&gt;BU$39),"・・",IF(AND($F34&lt;=BU$39,$G34&gt;BU$39),"・",""))</f>
        <v/>
      </c>
      <c r="BV34" s="107" t="str">
        <f aca="false">IF(AND($J34&lt;=BV$39,$K34&gt;BV$39),"・・",IF(AND($F34&lt;=BV$39,$G34&gt;BV$39),"・",""))</f>
        <v/>
      </c>
      <c r="BW34" s="108" t="str">
        <f aca="false">IF(AND($J34&lt;=BW$39,$K34&gt;BW$39),"・・",IF(AND($F34&lt;=BW$39,$G34&gt;BW$39),"・",""))</f>
        <v/>
      </c>
      <c r="BX34" s="106" t="str">
        <f aca="false">IF(AND($J34&lt;=BX$39,$K34&gt;BX$39),"・・",IF(AND($F34&lt;=BX$39,$G34&gt;BX$39),"・",""))</f>
        <v/>
      </c>
      <c r="BY34" s="107" t="str">
        <f aca="false">IF(AND($J34&lt;=BY$39,$K34&gt;BY$39),"・・",IF(AND($F34&lt;=BY$39,$G34&gt;BY$39),"・",""))</f>
        <v/>
      </c>
      <c r="BZ34" s="107" t="str">
        <f aca="false">IF(AND($J34&lt;=BZ$39,$K34&gt;BZ$39),"・・",IF(AND($F34&lt;=BZ$39,$G34&gt;BZ$39),"・",""))</f>
        <v/>
      </c>
      <c r="CA34" s="108" t="str">
        <f aca="false">IF(AND($J34&lt;=CA$39,$K34&gt;CA$39),"・・",IF(AND($F34&lt;=CA$39,$G34&gt;CA$39),"・",""))</f>
        <v/>
      </c>
      <c r="CB34" s="106" t="str">
        <f aca="false">IF(AND($J34&lt;=CB$39,$K34&gt;CB$39),"・・",IF(AND($F34&lt;=CB$39,$G34&gt;CB$39),"・",""))</f>
        <v/>
      </c>
      <c r="CC34" s="107" t="str">
        <f aca="false">IF(AND($J34&lt;=CC$39,$K34&gt;CC$39),"・・",IF(AND($F34&lt;=CC$39,$G34&gt;CC$39),"・",""))</f>
        <v/>
      </c>
      <c r="CD34" s="107" t="str">
        <f aca="false">IF(AND($J34&lt;=CD$39,$K34&gt;CD$39),"・・",IF(AND($F34&lt;=CD$39,$G34&gt;CD$39),"・",""))</f>
        <v/>
      </c>
      <c r="CE34" s="108" t="str">
        <f aca="false">IF(AND($J34&lt;=CE$39,$K34&gt;CE$39),"・・",IF(AND($F34&lt;=CE$39,$G34&gt;CE$39),"・",""))</f>
        <v/>
      </c>
      <c r="CF34" s="106" t="str">
        <f aca="false">IF(AND($J34&lt;=CF$39,$K34&gt;CF$39),"・・",IF(AND($F34&lt;=CF$39,$G34&gt;CF$39),"・",""))</f>
        <v/>
      </c>
      <c r="CG34" s="107" t="str">
        <f aca="false">IF(AND($J34&lt;=CG$39,$K34&gt;CG$39),"・・",IF(AND($F34&lt;=CG$39,$G34&gt;CG$39),"・",""))</f>
        <v/>
      </c>
      <c r="CH34" s="107" t="str">
        <f aca="false">IF(AND($J34&lt;=CH$39,$K34&gt;CH$39),"・・",IF(AND($F34&lt;=CH$39,$G34&gt;CH$39),"・",""))</f>
        <v/>
      </c>
      <c r="CI34" s="108" t="str">
        <f aca="false">IF(AND($J34&lt;=CI$39,$K34&gt;CI$39),"・・",IF(AND($F34&lt;=CI$39,$G34&gt;CI$39),"・",""))</f>
        <v/>
      </c>
      <c r="CJ34" s="106" t="str">
        <f aca="false">IF(AND($J34&lt;=CJ$39,$K34&gt;CJ$39),"・・",IF(AND($F34&lt;=CJ$39,$G34&gt;CJ$39),"・",""))</f>
        <v/>
      </c>
      <c r="CK34" s="107" t="str">
        <f aca="false">IF(AND($J34&lt;=CK$39,$K34&gt;CK$39),"・・",IF(AND($F34&lt;=CK$39,$G34&gt;CK$39),"・",""))</f>
        <v/>
      </c>
      <c r="CL34" s="107" t="str">
        <f aca="false">IF(AND($J34&lt;=CL$39,$K34&gt;CL$39),"・・",IF(AND($F34&lt;=CL$39,$G34&gt;CL$39),"・",""))</f>
        <v/>
      </c>
      <c r="CM34" s="108" t="str">
        <f aca="false">IF(AND($J34&lt;=CM$39,$K34&gt;CM$39),"・・",IF(AND($F34&lt;=CM$39,$G34&gt;CM$39),"・",""))</f>
        <v/>
      </c>
      <c r="CN34" s="106" t="str">
        <f aca="false">IF(AND($J34&lt;=CN$39,$K34&gt;CN$39),"・・",IF(AND($F34&lt;=CN$39,$G34&gt;CN$39),"・",""))</f>
        <v/>
      </c>
      <c r="CO34" s="107" t="str">
        <f aca="false">IF(AND($J34&lt;=CO$39,$K34&gt;CO$39),"・・",IF(AND($F34&lt;=CO$39,$G34&gt;CO$39),"・",""))</f>
        <v/>
      </c>
      <c r="CP34" s="107" t="str">
        <f aca="false">IF(AND($J34&lt;=CP$39,$K34&gt;CP$39),"・・",IF(AND($F34&lt;=CP$39,$G34&gt;CP$39),"・",""))</f>
        <v/>
      </c>
      <c r="CQ34" s="108" t="str">
        <f aca="false">IF(AND($J34&lt;=CQ$39,$K34&gt;CQ$39),"・・",IF(AND($F34&lt;=CQ$39,$G34&gt;CQ$39),"・",""))</f>
        <v/>
      </c>
      <c r="CR34" s="106" t="str">
        <f aca="false">IF(AND($J34&lt;=CR$39,$K34&gt;CR$39),"・・",IF(AND($F34&lt;=CR$39,$G34&gt;CR$39),"・",""))</f>
        <v/>
      </c>
      <c r="CS34" s="107" t="str">
        <f aca="false">IF(AND($J34&lt;=CS$39,$K34&gt;CS$39),"・・",IF(AND($F34&lt;=CS$39,$G34&gt;CS$39),"・",""))</f>
        <v/>
      </c>
      <c r="CT34" s="107" t="str">
        <f aca="false">IF(AND($J34&lt;=CT$39,$K34&gt;CT$39),"・・",IF(AND($F34&lt;=CT$39,$G34&gt;CT$39),"・",""))</f>
        <v/>
      </c>
      <c r="CU34" s="108" t="str">
        <f aca="false">IF(AND($J34&lt;=CU$39,$K34&gt;CU$39),"・・",IF(AND($F34&lt;=CU$39,$G34&gt;CU$39),"・",""))</f>
        <v/>
      </c>
      <c r="CV34" s="106" t="str">
        <f aca="false">IF(AND($J34&lt;=CV$39,$K34&gt;CV$39),"・・",IF(AND($F34&lt;=CV$39,$G34&gt;CV$39),"・",""))</f>
        <v/>
      </c>
      <c r="CW34" s="107" t="str">
        <f aca="false">IF(AND($J34&lt;=CW$39,$K34&gt;CW$39),"・・",IF(AND($F34&lt;=CW$39,$G34&gt;CW$39),"・",""))</f>
        <v/>
      </c>
      <c r="CX34" s="107" t="str">
        <f aca="false">IF(AND($J34&lt;=CX$39,$K34&gt;CX$39),"・・",IF(AND($F34&lt;=CX$39,$G34&gt;CX$39),"・",""))</f>
        <v/>
      </c>
      <c r="CY34" s="108" t="str">
        <f aca="false">IF(AND($J34&lt;=CY$39,$K34&gt;CY$39),"・・",IF(AND($F34&lt;=CY$39,$G34&gt;CY$39),"・",""))</f>
        <v/>
      </c>
      <c r="CZ34" s="106" t="str">
        <f aca="false">IF(AND($J34&lt;=CZ$39,$K34&gt;CZ$39),"・・",IF(AND($F34&lt;=CZ$39,$G34&gt;CZ$39),"・",""))</f>
        <v/>
      </c>
      <c r="DA34" s="107" t="str">
        <f aca="false">IF(AND($J34&lt;=DA$39,$K34&gt;DA$39),"・・",IF(AND($F34&lt;=DA$39,$G34&gt;DA$39),"・",""))</f>
        <v/>
      </c>
      <c r="DB34" s="107" t="str">
        <f aca="false">IF(AND($J34&lt;=DB$39,$K34&gt;DB$39),"・・",IF(AND($F34&lt;=DB$39,$G34&gt;DB$39),"・",""))</f>
        <v/>
      </c>
      <c r="DC34" s="108" t="str">
        <f aca="false">IF(AND($J34&lt;=DC$39,$K34&gt;DC$39),"・・",IF(AND($F34&lt;=DC$39,$G34&gt;DC$39),"・",""))</f>
        <v/>
      </c>
      <c r="DD34" s="106" t="str">
        <f aca="false">IF(AND($J34&lt;=DD$39,$K34&gt;DD$39),"・・",IF(AND($F34&lt;=DD$39,$G34&gt;DD$39),"・",""))</f>
        <v/>
      </c>
      <c r="DE34" s="107" t="str">
        <f aca="false">IF(AND($J34&lt;=DE$39,$K34&gt;DE$39),"・・",IF(AND($F34&lt;=DE$39,$G34&gt;DE$39),"・",""))</f>
        <v/>
      </c>
      <c r="DF34" s="107" t="str">
        <f aca="false">IF(AND($J34&lt;=DF$39,$K34&gt;DF$39),"・・",IF(AND($F34&lt;=DF$39,$G34&gt;DF$39),"・",""))</f>
        <v/>
      </c>
      <c r="DG34" s="108" t="str">
        <f aca="false">IF(AND($J34&lt;=DG$39,$K34&gt;DG$39),"・・",IF(AND($F34&lt;=DG$39,$G34&gt;DG$39),"・",""))</f>
        <v/>
      </c>
      <c r="DH34" s="50"/>
      <c r="DJ34" s="51"/>
    </row>
    <row r="35" customFormat="false" ht="18" hidden="false" customHeight="true" outlineLevel="0" collapsed="false">
      <c r="A35" s="100"/>
      <c r="B35" s="64"/>
      <c r="C35" s="65"/>
      <c r="D35" s="66"/>
      <c r="E35" s="67"/>
      <c r="F35" s="68" t="n">
        <f aca="false">CEILING(D35,"0:15")</f>
        <v>0</v>
      </c>
      <c r="G35" s="69" t="n">
        <f aca="false">FLOOR(E35,"0:15")</f>
        <v>0</v>
      </c>
      <c r="H35" s="113"/>
      <c r="I35" s="152"/>
      <c r="J35" s="114" t="n">
        <f aca="false">CEILING(H35,"0:15")</f>
        <v>0</v>
      </c>
      <c r="K35" s="73" t="n">
        <f aca="false">FLOOR(I35,"0:15")</f>
        <v>0</v>
      </c>
      <c r="L35" s="106" t="str">
        <f aca="false">IF(AND($J35&lt;=L$39,$K35&gt;L$39),"・・",IF(AND($F35&lt;=L$39,$G35&gt;L$39),"・",""))</f>
        <v/>
      </c>
      <c r="M35" s="107" t="str">
        <f aca="false">IF(AND($J35&lt;=M$39,$K35&gt;M$39),"・・",IF(AND($F35&lt;=M$39,$G35&gt;M$39),"・",""))</f>
        <v/>
      </c>
      <c r="N35" s="107" t="str">
        <f aca="false">IF(AND($J35&lt;=N$39,$K35&gt;N$39),"・・",IF(AND($F35&lt;=N$39,$G35&gt;N$39),"・",""))</f>
        <v/>
      </c>
      <c r="O35" s="108" t="str">
        <f aca="false">IF(AND($J35&lt;=O$39,$K35&gt;O$39),"・・",IF(AND($F35&lt;=O$39,$G35&gt;O$39),"・",""))</f>
        <v/>
      </c>
      <c r="P35" s="106" t="str">
        <f aca="false">IF(AND($J35&lt;=P$39,$K35&gt;P$39),"・・",IF(AND($F35&lt;=P$39,$G35&gt;P$39),"・",""))</f>
        <v/>
      </c>
      <c r="Q35" s="107" t="str">
        <f aca="false">IF(AND($J35&lt;=Q$39,$K35&gt;Q$39),"・・",IF(AND($F35&lt;=Q$39,$G35&gt;Q$39),"・",""))</f>
        <v/>
      </c>
      <c r="R35" s="107" t="str">
        <f aca="false">IF(AND($J35&lt;=R$39,$K35&gt;R$39),"・・",IF(AND($F35&lt;=R$39,$G35&gt;R$39),"・",""))</f>
        <v/>
      </c>
      <c r="S35" s="108" t="str">
        <f aca="false">IF(AND($J35&lt;=S$39,$K35&gt;S$39),"・・",IF(AND($F35&lt;=S$39,$G35&gt;S$39),"・",""))</f>
        <v/>
      </c>
      <c r="T35" s="106" t="str">
        <f aca="false">IF(AND($J35&lt;=T$39,$K35&gt;T$39),"・・",IF(AND($F35&lt;=T$39,$G35&gt;T$39),"・",""))</f>
        <v/>
      </c>
      <c r="U35" s="107" t="str">
        <f aca="false">IF(AND($J35&lt;=U$39,$K35&gt;U$39),"・・",IF(AND($F35&lt;=U$39,$G35&gt;U$39),"・",""))</f>
        <v/>
      </c>
      <c r="V35" s="107" t="str">
        <f aca="false">IF(AND($J35&lt;=V$39,$K35&gt;V$39),"・・",IF(AND($F35&lt;=V$39,$G35&gt;V$39),"・",""))</f>
        <v/>
      </c>
      <c r="W35" s="108" t="str">
        <f aca="false">IF(AND($J35&lt;=W$39,$K35&gt;W$39),"・・",IF(AND($F35&lt;=W$39,$G35&gt;W$39),"・",""))</f>
        <v/>
      </c>
      <c r="X35" s="106" t="str">
        <f aca="false">IF(AND($J35&lt;=X$39,$K35&gt;X$39),"・・",IF(AND($F35&lt;=X$39,$G35&gt;X$39),"・",""))</f>
        <v/>
      </c>
      <c r="Y35" s="107" t="str">
        <f aca="false">IF(AND($J35&lt;=Y$39,$K35&gt;Y$39),"・・",IF(AND($F35&lt;=Y$39,$G35&gt;Y$39),"・",""))</f>
        <v/>
      </c>
      <c r="Z35" s="107" t="str">
        <f aca="false">IF(AND($J35&lt;=Z$39,$K35&gt;Z$39),"・・",IF(AND($F35&lt;=Z$39,$G35&gt;Z$39),"・",""))</f>
        <v/>
      </c>
      <c r="AA35" s="108" t="str">
        <f aca="false">IF(AND($J35&lt;=AA$39,$K35&gt;AA$39),"・・",IF(AND($F35&lt;=AA$39,$G35&gt;AA$39),"・",""))</f>
        <v/>
      </c>
      <c r="AB35" s="106" t="str">
        <f aca="false">IF(AND($J35&lt;=AB$39,$K35&gt;AB$39),"・・",IF(AND($F35&lt;=AB$39,$G35&gt;AB$39),"・",""))</f>
        <v/>
      </c>
      <c r="AC35" s="107" t="str">
        <f aca="false">IF(AND($J35&lt;=AC$39,$K35&gt;AC$39),"・・",IF(AND($F35&lt;=AC$39,$G35&gt;AC$39),"・",""))</f>
        <v/>
      </c>
      <c r="AD35" s="107" t="str">
        <f aca="false">IF(AND($J35&lt;=AD$39,$K35&gt;AD$39),"・・",IF(AND($F35&lt;=AD$39,$G35&gt;AD$39),"・",""))</f>
        <v/>
      </c>
      <c r="AE35" s="108" t="str">
        <f aca="false">IF(AND($J35&lt;=AE$39,$K35&gt;AE$39),"・・",IF(AND($F35&lt;=AE$39,$G35&gt;AE$39),"・",""))</f>
        <v/>
      </c>
      <c r="AF35" s="106" t="str">
        <f aca="false">IF(AND($J35&lt;=AF$39,$K35&gt;AF$39),"・・",IF(AND($F35&lt;=AF$39,$G35&gt;AF$39),"・",""))</f>
        <v/>
      </c>
      <c r="AG35" s="107" t="str">
        <f aca="false">IF(AND($J35&lt;=AG$39,$K35&gt;AG$39),"・・",IF(AND($F35&lt;=AG$39,$G35&gt;AG$39),"・",""))</f>
        <v/>
      </c>
      <c r="AH35" s="107" t="str">
        <f aca="false">IF(AND($J35&lt;=AH$39,$K35&gt;AH$39),"・・",IF(AND($F35&lt;=AH$39,$G35&gt;AH$39),"・",""))</f>
        <v/>
      </c>
      <c r="AI35" s="108" t="str">
        <f aca="false">IF(AND($J35&lt;=AI$39,$K35&gt;AI$39),"・・",IF(AND($F35&lt;=AI$39,$G35&gt;AI$39),"・",""))</f>
        <v/>
      </c>
      <c r="AJ35" s="106" t="str">
        <f aca="false">IF(AND($J35&lt;=AJ$39,$K35&gt;AJ$39),"・・",IF(AND($F35&lt;=AJ$39,$G35&gt;AJ$39),"・",""))</f>
        <v/>
      </c>
      <c r="AK35" s="107" t="str">
        <f aca="false">IF(AND($J35&lt;=AK$39,$K35&gt;AK$39),"・・",IF(AND($F35&lt;=AK$39,$G35&gt;AK$39),"・",""))</f>
        <v/>
      </c>
      <c r="AL35" s="107" t="str">
        <f aca="false">IF(AND($J35&lt;=AL$39,$K35&gt;AL$39),"・・",IF(AND($F35&lt;=AL$39,$G35&gt;AL$39),"・",""))</f>
        <v/>
      </c>
      <c r="AM35" s="108" t="str">
        <f aca="false">IF(AND($J35&lt;=AM$39,$K35&gt;AM$39),"・・",IF(AND($F35&lt;=AM$39,$G35&gt;AM$39),"・",""))</f>
        <v/>
      </c>
      <c r="AN35" s="106" t="str">
        <f aca="false">IF(AND($J35&lt;=AN$39,$K35&gt;AN$39),"・・",IF(AND($F35&lt;=AN$39,$G35&gt;AN$39),"・",""))</f>
        <v/>
      </c>
      <c r="AO35" s="107" t="str">
        <f aca="false">IF(AND($J35&lt;=AO$39,$K35&gt;AO$39),"・・",IF(AND($F35&lt;=AO$39,$G35&gt;AO$39),"・",""))</f>
        <v/>
      </c>
      <c r="AP35" s="107" t="str">
        <f aca="false">IF(AND($J35&lt;=AP$39,$K35&gt;AP$39),"・・",IF(AND($F35&lt;=AP$39,$G35&gt;AP$39),"・",""))</f>
        <v/>
      </c>
      <c r="AQ35" s="108" t="str">
        <f aca="false">IF(AND($J35&lt;=AQ$39,$K35&gt;AQ$39),"・・",IF(AND($F35&lt;=AQ$39,$G35&gt;AQ$39),"・",""))</f>
        <v/>
      </c>
      <c r="AR35" s="106" t="str">
        <f aca="false">IF(AND($J35&lt;=AR$39,$K35&gt;AR$39),"・・",IF(AND($F35&lt;=AR$39,$G35&gt;AR$39),"・",""))</f>
        <v/>
      </c>
      <c r="AS35" s="107" t="str">
        <f aca="false">IF(AND($J35&lt;=AS$39,$K35&gt;AS$39),"・・",IF(AND($F35&lt;=AS$39,$G35&gt;AS$39),"・",""))</f>
        <v/>
      </c>
      <c r="AT35" s="107" t="str">
        <f aca="false">IF(AND($J35&lt;=AT$39,$K35&gt;AT$39),"・・",IF(AND($F35&lt;=AT$39,$G35&gt;AT$39),"・",""))</f>
        <v/>
      </c>
      <c r="AU35" s="108" t="str">
        <f aca="false">IF(AND($J35&lt;=AU$39,$K35&gt;AU$39),"・・",IF(AND($F35&lt;=AU$39,$G35&gt;AU$39),"・",""))</f>
        <v/>
      </c>
      <c r="AV35" s="106" t="str">
        <f aca="false">IF(AND($J35&lt;=AV$39,$K35&gt;AV$39),"・・",IF(AND($F35&lt;=AV$39,$G35&gt;AV$39),"・",""))</f>
        <v/>
      </c>
      <c r="AW35" s="107" t="str">
        <f aca="false">IF(AND($J35&lt;=AW$39,$K35&gt;AW$39),"・・",IF(AND($F35&lt;=AW$39,$G35&gt;AW$39),"・",""))</f>
        <v/>
      </c>
      <c r="AX35" s="107" t="str">
        <f aca="false">IF(AND($J35&lt;=AX$39,$K35&gt;AX$39),"・・",IF(AND($F35&lt;=AX$39,$G35&gt;AX$39),"・",""))</f>
        <v/>
      </c>
      <c r="AY35" s="108" t="str">
        <f aca="false">IF(AND($J35&lt;=AY$39,$K35&gt;AY$39),"・・",IF(AND($F35&lt;=AY$39,$G35&gt;AY$39),"・",""))</f>
        <v/>
      </c>
      <c r="AZ35" s="106" t="str">
        <f aca="false">IF(AND($J35&lt;=AZ$39,$K35&gt;AZ$39),"・・",IF(AND($F35&lt;=AZ$39,$G35&gt;AZ$39),"・",""))</f>
        <v/>
      </c>
      <c r="BA35" s="107" t="str">
        <f aca="false">IF(AND($J35&lt;=BA$39,$K35&gt;BA$39),"・・",IF(AND($F35&lt;=BA$39,$G35&gt;BA$39),"・",""))</f>
        <v/>
      </c>
      <c r="BB35" s="107" t="str">
        <f aca="false">IF(AND($J35&lt;=BB$39,$K35&gt;BB$39),"・・",IF(AND($F35&lt;=BB$39,$G35&gt;BB$39),"・",""))</f>
        <v/>
      </c>
      <c r="BC35" s="108" t="str">
        <f aca="false">IF(AND($J35&lt;=BC$39,$K35&gt;BC$39),"・・",IF(AND($F35&lt;=BC$39,$G35&gt;BC$39),"・",""))</f>
        <v/>
      </c>
      <c r="BD35" s="106" t="str">
        <f aca="false">IF(AND($J35&lt;=BD$39,$K35&gt;BD$39),"・・",IF(AND($F35&lt;=BD$39,$G35&gt;BD$39),"・",""))</f>
        <v/>
      </c>
      <c r="BE35" s="107" t="str">
        <f aca="false">IF(AND($J35&lt;=BE$39,$K35&gt;BE$39),"・・",IF(AND($F35&lt;=BE$39,$G35&gt;BE$39),"・",""))</f>
        <v/>
      </c>
      <c r="BF35" s="107" t="str">
        <f aca="false">IF(AND($J35&lt;=BF$39,$K35&gt;BF$39),"・・",IF(AND($F35&lt;=BF$39,$G35&gt;BF$39),"・",""))</f>
        <v/>
      </c>
      <c r="BG35" s="108" t="str">
        <f aca="false">IF(AND($J35&lt;=BG$39,$K35&gt;BG$39),"・・",IF(AND($F35&lt;=BG$39,$G35&gt;BG$39),"・",""))</f>
        <v/>
      </c>
      <c r="BH35" s="106" t="str">
        <f aca="false">IF(AND($J35&lt;=BH$39,$K35&gt;BH$39),"・・",IF(AND($F35&lt;=BH$39,$G35&gt;BH$39),"・",""))</f>
        <v/>
      </c>
      <c r="BI35" s="107" t="str">
        <f aca="false">IF(AND($J35&lt;=BI$39,$K35&gt;BI$39),"・・",IF(AND($F35&lt;=BI$39,$G35&gt;BI$39),"・",""))</f>
        <v/>
      </c>
      <c r="BJ35" s="107" t="str">
        <f aca="false">IF(AND($J35&lt;=BJ$39,$K35&gt;BJ$39),"・・",IF(AND($F35&lt;=BJ$39,$G35&gt;BJ$39),"・",""))</f>
        <v/>
      </c>
      <c r="BK35" s="108" t="str">
        <f aca="false">IF(AND($J35&lt;=BK$39,$K35&gt;BK$39),"・・",IF(AND($F35&lt;=BK$39,$G35&gt;BK$39),"・",""))</f>
        <v/>
      </c>
      <c r="BL35" s="106" t="str">
        <f aca="false">IF(AND($J35&lt;=BL$39,$K35&gt;BL$39),"・・",IF(AND($F35&lt;=BL$39,$G35&gt;BL$39),"・",""))</f>
        <v/>
      </c>
      <c r="BM35" s="107" t="str">
        <f aca="false">IF(AND($J35&lt;=BM$39,$K35&gt;BM$39),"・・",IF(AND($F35&lt;=BM$39,$G35&gt;BM$39),"・",""))</f>
        <v/>
      </c>
      <c r="BN35" s="107" t="str">
        <f aca="false">IF(AND($J35&lt;=BN$39,$K35&gt;BN$39),"・・",IF(AND($F35&lt;=BN$39,$G35&gt;BN$39),"・",""))</f>
        <v/>
      </c>
      <c r="BO35" s="108" t="str">
        <f aca="false">IF(AND($J35&lt;=BO$39,$K35&gt;BO$39),"・・",IF(AND($F35&lt;=BO$39,$G35&gt;BO$39),"・",""))</f>
        <v/>
      </c>
      <c r="BP35" s="106" t="str">
        <f aca="false">IF(AND($J35&lt;=BP$39,$K35&gt;BP$39),"・・",IF(AND($F35&lt;=BP$39,$G35&gt;BP$39),"・",""))</f>
        <v/>
      </c>
      <c r="BQ35" s="107" t="str">
        <f aca="false">IF(AND($J35&lt;=BQ$39,$K35&gt;BQ$39),"・・",IF(AND($F35&lt;=BQ$39,$G35&gt;BQ$39),"・",""))</f>
        <v/>
      </c>
      <c r="BR35" s="107" t="str">
        <f aca="false">IF(AND($J35&lt;=BR$39,$K35&gt;BR$39),"・・",IF(AND($F35&lt;=BR$39,$G35&gt;BR$39),"・",""))</f>
        <v/>
      </c>
      <c r="BS35" s="108" t="str">
        <f aca="false">IF(AND($J35&lt;=BS$39,$K35&gt;BS$39),"・・",IF(AND($F35&lt;=BS$39,$G35&gt;BS$39),"・",""))</f>
        <v/>
      </c>
      <c r="BT35" s="106" t="str">
        <f aca="false">IF(AND($J35&lt;=BT$39,$K35&gt;BT$39),"・・",IF(AND($F35&lt;=BT$39,$G35&gt;BT$39),"・",""))</f>
        <v/>
      </c>
      <c r="BU35" s="107" t="str">
        <f aca="false">IF(AND($J35&lt;=BU$39,$K35&gt;BU$39),"・・",IF(AND($F35&lt;=BU$39,$G35&gt;BU$39),"・",""))</f>
        <v/>
      </c>
      <c r="BV35" s="107" t="str">
        <f aca="false">IF(AND($J35&lt;=BV$39,$K35&gt;BV$39),"・・",IF(AND($F35&lt;=BV$39,$G35&gt;BV$39),"・",""))</f>
        <v/>
      </c>
      <c r="BW35" s="108" t="str">
        <f aca="false">IF(AND($J35&lt;=BW$39,$K35&gt;BW$39),"・・",IF(AND($F35&lt;=BW$39,$G35&gt;BW$39),"・",""))</f>
        <v/>
      </c>
      <c r="BX35" s="106" t="str">
        <f aca="false">IF(AND($J35&lt;=BX$39,$K35&gt;BX$39),"・・",IF(AND($F35&lt;=BX$39,$G35&gt;BX$39),"・",""))</f>
        <v/>
      </c>
      <c r="BY35" s="107" t="str">
        <f aca="false">IF(AND($J35&lt;=BY$39,$K35&gt;BY$39),"・・",IF(AND($F35&lt;=BY$39,$G35&gt;BY$39),"・",""))</f>
        <v/>
      </c>
      <c r="BZ35" s="107" t="str">
        <f aca="false">IF(AND($J35&lt;=BZ$39,$K35&gt;BZ$39),"・・",IF(AND($F35&lt;=BZ$39,$G35&gt;BZ$39),"・",""))</f>
        <v/>
      </c>
      <c r="CA35" s="108" t="str">
        <f aca="false">IF(AND($J35&lt;=CA$39,$K35&gt;CA$39),"・・",IF(AND($F35&lt;=CA$39,$G35&gt;CA$39),"・",""))</f>
        <v/>
      </c>
      <c r="CB35" s="106" t="str">
        <f aca="false">IF(AND($J35&lt;=CB$39,$K35&gt;CB$39),"・・",IF(AND($F35&lt;=CB$39,$G35&gt;CB$39),"・",""))</f>
        <v/>
      </c>
      <c r="CC35" s="107" t="str">
        <f aca="false">IF(AND($J35&lt;=CC$39,$K35&gt;CC$39),"・・",IF(AND($F35&lt;=CC$39,$G35&gt;CC$39),"・",""))</f>
        <v/>
      </c>
      <c r="CD35" s="107" t="str">
        <f aca="false">IF(AND($J35&lt;=CD$39,$K35&gt;CD$39),"・・",IF(AND($F35&lt;=CD$39,$G35&gt;CD$39),"・",""))</f>
        <v/>
      </c>
      <c r="CE35" s="108" t="str">
        <f aca="false">IF(AND($J35&lt;=CE$39,$K35&gt;CE$39),"・・",IF(AND($F35&lt;=CE$39,$G35&gt;CE$39),"・",""))</f>
        <v/>
      </c>
      <c r="CF35" s="106" t="str">
        <f aca="false">IF(AND($J35&lt;=CF$39,$K35&gt;CF$39),"・・",IF(AND($F35&lt;=CF$39,$G35&gt;CF$39),"・",""))</f>
        <v/>
      </c>
      <c r="CG35" s="107" t="str">
        <f aca="false">IF(AND($J35&lt;=CG$39,$K35&gt;CG$39),"・・",IF(AND($F35&lt;=CG$39,$G35&gt;CG$39),"・",""))</f>
        <v/>
      </c>
      <c r="CH35" s="107" t="str">
        <f aca="false">IF(AND($J35&lt;=CH$39,$K35&gt;CH$39),"・・",IF(AND($F35&lt;=CH$39,$G35&gt;CH$39),"・",""))</f>
        <v/>
      </c>
      <c r="CI35" s="108" t="str">
        <f aca="false">IF(AND($J35&lt;=CI$39,$K35&gt;CI$39),"・・",IF(AND($F35&lt;=CI$39,$G35&gt;CI$39),"・",""))</f>
        <v/>
      </c>
      <c r="CJ35" s="106" t="str">
        <f aca="false">IF(AND($J35&lt;=CJ$39,$K35&gt;CJ$39),"・・",IF(AND($F35&lt;=CJ$39,$G35&gt;CJ$39),"・",""))</f>
        <v/>
      </c>
      <c r="CK35" s="107" t="str">
        <f aca="false">IF(AND($J35&lt;=CK$39,$K35&gt;CK$39),"・・",IF(AND($F35&lt;=CK$39,$G35&gt;CK$39),"・",""))</f>
        <v/>
      </c>
      <c r="CL35" s="107" t="str">
        <f aca="false">IF(AND($J35&lt;=CL$39,$K35&gt;CL$39),"・・",IF(AND($F35&lt;=CL$39,$G35&gt;CL$39),"・",""))</f>
        <v/>
      </c>
      <c r="CM35" s="108" t="str">
        <f aca="false">IF(AND($J35&lt;=CM$39,$K35&gt;CM$39),"・・",IF(AND($F35&lt;=CM$39,$G35&gt;CM$39),"・",""))</f>
        <v/>
      </c>
      <c r="CN35" s="106" t="str">
        <f aca="false">IF(AND($J35&lt;=CN$39,$K35&gt;CN$39),"・・",IF(AND($F35&lt;=CN$39,$G35&gt;CN$39),"・",""))</f>
        <v/>
      </c>
      <c r="CO35" s="107" t="str">
        <f aca="false">IF(AND($J35&lt;=CO$39,$K35&gt;CO$39),"・・",IF(AND($F35&lt;=CO$39,$G35&gt;CO$39),"・",""))</f>
        <v/>
      </c>
      <c r="CP35" s="107" t="str">
        <f aca="false">IF(AND($J35&lt;=CP$39,$K35&gt;CP$39),"・・",IF(AND($F35&lt;=CP$39,$G35&gt;CP$39),"・",""))</f>
        <v/>
      </c>
      <c r="CQ35" s="108" t="str">
        <f aca="false">IF(AND($J35&lt;=CQ$39,$K35&gt;CQ$39),"・・",IF(AND($F35&lt;=CQ$39,$G35&gt;CQ$39),"・",""))</f>
        <v/>
      </c>
      <c r="CR35" s="106" t="str">
        <f aca="false">IF(AND($J35&lt;=CR$39,$K35&gt;CR$39),"・・",IF(AND($F35&lt;=CR$39,$G35&gt;CR$39),"・",""))</f>
        <v/>
      </c>
      <c r="CS35" s="107" t="str">
        <f aca="false">IF(AND($J35&lt;=CS$39,$K35&gt;CS$39),"・・",IF(AND($F35&lt;=CS$39,$G35&gt;CS$39),"・",""))</f>
        <v/>
      </c>
      <c r="CT35" s="107" t="str">
        <f aca="false">IF(AND($J35&lt;=CT$39,$K35&gt;CT$39),"・・",IF(AND($F35&lt;=CT$39,$G35&gt;CT$39),"・",""))</f>
        <v/>
      </c>
      <c r="CU35" s="108" t="str">
        <f aca="false">IF(AND($J35&lt;=CU$39,$K35&gt;CU$39),"・・",IF(AND($F35&lt;=CU$39,$G35&gt;CU$39),"・",""))</f>
        <v/>
      </c>
      <c r="CV35" s="106" t="str">
        <f aca="false">IF(AND($J35&lt;=CV$39,$K35&gt;CV$39),"・・",IF(AND($F35&lt;=CV$39,$G35&gt;CV$39),"・",""))</f>
        <v/>
      </c>
      <c r="CW35" s="107" t="str">
        <f aca="false">IF(AND($J35&lt;=CW$39,$K35&gt;CW$39),"・・",IF(AND($F35&lt;=CW$39,$G35&gt;CW$39),"・",""))</f>
        <v/>
      </c>
      <c r="CX35" s="107" t="str">
        <f aca="false">IF(AND($J35&lt;=CX$39,$K35&gt;CX$39),"・・",IF(AND($F35&lt;=CX$39,$G35&gt;CX$39),"・",""))</f>
        <v/>
      </c>
      <c r="CY35" s="108" t="str">
        <f aca="false">IF(AND($J35&lt;=CY$39,$K35&gt;CY$39),"・・",IF(AND($F35&lt;=CY$39,$G35&gt;CY$39),"・",""))</f>
        <v/>
      </c>
      <c r="CZ35" s="106" t="str">
        <f aca="false">IF(AND($J35&lt;=CZ$39,$K35&gt;CZ$39),"・・",IF(AND($F35&lt;=CZ$39,$G35&gt;CZ$39),"・",""))</f>
        <v/>
      </c>
      <c r="DA35" s="107" t="str">
        <f aca="false">IF(AND($J35&lt;=DA$39,$K35&gt;DA$39),"・・",IF(AND($F35&lt;=DA$39,$G35&gt;DA$39),"・",""))</f>
        <v/>
      </c>
      <c r="DB35" s="107" t="str">
        <f aca="false">IF(AND($J35&lt;=DB$39,$K35&gt;DB$39),"・・",IF(AND($F35&lt;=DB$39,$G35&gt;DB$39),"・",""))</f>
        <v/>
      </c>
      <c r="DC35" s="108" t="str">
        <f aca="false">IF(AND($J35&lt;=DC$39,$K35&gt;DC$39),"・・",IF(AND($F35&lt;=DC$39,$G35&gt;DC$39),"・",""))</f>
        <v/>
      </c>
      <c r="DD35" s="106" t="str">
        <f aca="false">IF(AND($J35&lt;=DD$39,$K35&gt;DD$39),"・・",IF(AND($F35&lt;=DD$39,$G35&gt;DD$39),"・",""))</f>
        <v/>
      </c>
      <c r="DE35" s="107" t="str">
        <f aca="false">IF(AND($J35&lt;=DE$39,$K35&gt;DE$39),"・・",IF(AND($F35&lt;=DE$39,$G35&gt;DE$39),"・",""))</f>
        <v/>
      </c>
      <c r="DF35" s="107" t="str">
        <f aca="false">IF(AND($J35&lt;=DF$39,$K35&gt;DF$39),"・・",IF(AND($F35&lt;=DF$39,$G35&gt;DF$39),"・",""))</f>
        <v/>
      </c>
      <c r="DG35" s="108" t="str">
        <f aca="false">IF(AND($J35&lt;=DG$39,$K35&gt;DG$39),"・・",IF(AND($F35&lt;=DG$39,$G35&gt;DG$39),"・",""))</f>
        <v/>
      </c>
      <c r="DH35" s="74"/>
      <c r="DJ35" s="51"/>
    </row>
    <row r="36" customFormat="false" ht="18" hidden="true" customHeight="true" outlineLevel="0" collapsed="false">
      <c r="A36" s="115"/>
      <c r="B36" s="116"/>
      <c r="C36" s="117" t="s">
        <v>45</v>
      </c>
      <c r="D36" s="118"/>
      <c r="E36" s="118"/>
      <c r="F36" s="84"/>
      <c r="G36" s="84"/>
      <c r="H36" s="82"/>
      <c r="I36" s="82"/>
      <c r="J36" s="84"/>
      <c r="K36" s="119" t="n">
        <f aca="false">FLOOR(I36,"0:15")</f>
        <v>0</v>
      </c>
      <c r="L36" s="85" t="n">
        <f aca="false">COUNTIF(L21:L35,"・")</f>
        <v>0</v>
      </c>
      <c r="M36" s="86" t="n">
        <f aca="false">COUNTIF(M21:M35,"・")</f>
        <v>0</v>
      </c>
      <c r="N36" s="86" t="n">
        <f aca="false">COUNTIF(N21:N35,"・")</f>
        <v>0</v>
      </c>
      <c r="O36" s="87" t="n">
        <f aca="false">COUNTIF(O21:O35,"・")</f>
        <v>0</v>
      </c>
      <c r="P36" s="85" t="n">
        <f aca="false">COUNTIF(P21:P35,"・")</f>
        <v>0</v>
      </c>
      <c r="Q36" s="86" t="n">
        <f aca="false">COUNTIF(Q21:Q35,"・")</f>
        <v>0</v>
      </c>
      <c r="R36" s="86" t="n">
        <f aca="false">COUNTIF(R21:R35,"・")</f>
        <v>0</v>
      </c>
      <c r="S36" s="88" t="n">
        <f aca="false">COUNTIF(S21:S35,"・")</f>
        <v>0</v>
      </c>
      <c r="T36" s="85" t="n">
        <f aca="false">COUNTIF(T21:T35,"・")</f>
        <v>0</v>
      </c>
      <c r="U36" s="86" t="n">
        <f aca="false">COUNTIF(U21:U35,"・")</f>
        <v>0</v>
      </c>
      <c r="V36" s="86" t="n">
        <f aca="false">COUNTIF(V21:V35,"・")</f>
        <v>0</v>
      </c>
      <c r="W36" s="88" t="n">
        <f aca="false">COUNTIF(W21:W35,"・")</f>
        <v>0</v>
      </c>
      <c r="X36" s="85" t="n">
        <f aca="false">COUNTIF(X21:X35,"・")</f>
        <v>0</v>
      </c>
      <c r="Y36" s="86" t="n">
        <f aca="false">COUNTIF(Y21:Y35,"・")</f>
        <v>0</v>
      </c>
      <c r="Z36" s="86" t="n">
        <f aca="false">COUNTIF(Z21:Z35,"・")</f>
        <v>0</v>
      </c>
      <c r="AA36" s="88" t="n">
        <f aca="false">COUNTIF(AA21:AA35,"・")</f>
        <v>0</v>
      </c>
      <c r="AB36" s="85" t="n">
        <f aca="false">COUNTIF(AB21:AB35,"・")</f>
        <v>0</v>
      </c>
      <c r="AC36" s="86" t="n">
        <f aca="false">COUNTIF(AC21:AC35,"・")</f>
        <v>0</v>
      </c>
      <c r="AD36" s="86" t="n">
        <f aca="false">COUNTIF(AD21:AD35,"・")</f>
        <v>0</v>
      </c>
      <c r="AE36" s="88" t="n">
        <f aca="false">COUNTIF(AE21:AE35,"・")</f>
        <v>0</v>
      </c>
      <c r="AF36" s="85" t="n">
        <f aca="false">COUNTIF(AF21:AF35,"・")</f>
        <v>0</v>
      </c>
      <c r="AG36" s="86" t="n">
        <f aca="false">COUNTIF(AG21:AG35,"・")</f>
        <v>0</v>
      </c>
      <c r="AH36" s="86" t="n">
        <f aca="false">COUNTIF(AH21:AH35,"・")</f>
        <v>0</v>
      </c>
      <c r="AI36" s="88" t="n">
        <f aca="false">COUNTIF(AI21:AI35,"・")</f>
        <v>0</v>
      </c>
      <c r="AJ36" s="85" t="n">
        <f aca="false">COUNTIF(AJ21:AJ35,"・")</f>
        <v>0</v>
      </c>
      <c r="AK36" s="86" t="n">
        <f aca="false">COUNTIF(AK21:AK35,"・")</f>
        <v>0</v>
      </c>
      <c r="AL36" s="86" t="n">
        <f aca="false">COUNTIF(AL21:AL35,"・")</f>
        <v>0</v>
      </c>
      <c r="AM36" s="88" t="n">
        <f aca="false">COUNTIF(AM21:AM35,"・")</f>
        <v>0</v>
      </c>
      <c r="AN36" s="85" t="n">
        <f aca="false">COUNTIF(AN21:AN35,"・")</f>
        <v>0</v>
      </c>
      <c r="AO36" s="86" t="n">
        <f aca="false">COUNTIF(AO21:AO35,"・")</f>
        <v>0</v>
      </c>
      <c r="AP36" s="86" t="n">
        <f aca="false">COUNTIF(AP21:AP35,"・")</f>
        <v>0</v>
      </c>
      <c r="AQ36" s="88" t="n">
        <f aca="false">COUNTIF(AQ21:AQ35,"・")</f>
        <v>0</v>
      </c>
      <c r="AR36" s="85" t="n">
        <f aca="false">COUNTIF(AR21:AR35,"・")</f>
        <v>2</v>
      </c>
      <c r="AS36" s="86" t="n">
        <f aca="false">COUNTIF(AS21:AS35,"・")</f>
        <v>2</v>
      </c>
      <c r="AT36" s="86" t="n">
        <f aca="false">COUNTIF(AT21:AT35,"・")</f>
        <v>2</v>
      </c>
      <c r="AU36" s="88" t="n">
        <f aca="false">COUNTIF(AU21:AU35,"・")</f>
        <v>2</v>
      </c>
      <c r="AV36" s="85" t="n">
        <f aca="false">COUNTIF(AV21:AV35,"・")</f>
        <v>3</v>
      </c>
      <c r="AW36" s="86" t="n">
        <f aca="false">COUNTIF(AW21:AW35,"・")</f>
        <v>3</v>
      </c>
      <c r="AX36" s="86" t="n">
        <f aca="false">COUNTIF(AX21:AX35,"・")</f>
        <v>3</v>
      </c>
      <c r="AY36" s="88" t="n">
        <f aca="false">COUNTIF(AY21:AY35,"・")</f>
        <v>3</v>
      </c>
      <c r="AZ36" s="85" t="n">
        <f aca="false">COUNTIF(AZ21:AZ35,"・")</f>
        <v>5</v>
      </c>
      <c r="BA36" s="86" t="n">
        <f aca="false">COUNTIF(BA21:BA35,"・")</f>
        <v>5</v>
      </c>
      <c r="BB36" s="86" t="n">
        <f aca="false">COUNTIF(BB21:BB35,"・")</f>
        <v>5</v>
      </c>
      <c r="BC36" s="88" t="n">
        <f aca="false">COUNTIF(BC21:BC35,"・")</f>
        <v>5</v>
      </c>
      <c r="BD36" s="85" t="n">
        <f aca="false">COUNTIF(BD21:BD35,"・")</f>
        <v>5</v>
      </c>
      <c r="BE36" s="86" t="n">
        <f aca="false">COUNTIF(BE21:BE35,"・")</f>
        <v>5</v>
      </c>
      <c r="BF36" s="86" t="n">
        <f aca="false">COUNTIF(BF21:BF35,"・")</f>
        <v>5</v>
      </c>
      <c r="BG36" s="88" t="n">
        <f aca="false">COUNTIF(BG21:BG35,"・")</f>
        <v>5</v>
      </c>
      <c r="BH36" s="85" t="n">
        <f aca="false">COUNTIF(BH21:BH35,"・")</f>
        <v>5</v>
      </c>
      <c r="BI36" s="86" t="n">
        <f aca="false">COUNTIF(BI21:BI35,"・")</f>
        <v>5</v>
      </c>
      <c r="BJ36" s="86" t="n">
        <f aca="false">COUNTIF(BJ21:BJ35,"・")</f>
        <v>5</v>
      </c>
      <c r="BK36" s="88" t="n">
        <f aca="false">COUNTIF(BK21:BK35,"・")</f>
        <v>5</v>
      </c>
      <c r="BL36" s="85" t="n">
        <f aca="false">COUNTIF(BL21:BL35,"・")</f>
        <v>4</v>
      </c>
      <c r="BM36" s="86" t="n">
        <f aca="false">COUNTIF(BM21:BM35,"・")</f>
        <v>4</v>
      </c>
      <c r="BN36" s="86" t="n">
        <f aca="false">COUNTIF(BN21:BN35,"・")</f>
        <v>4</v>
      </c>
      <c r="BO36" s="88" t="n">
        <f aca="false">COUNTIF(BO21:BO35,"・")</f>
        <v>4</v>
      </c>
      <c r="BP36" s="85" t="n">
        <f aca="false">COUNTIF(BP21:BP35,"・")</f>
        <v>4</v>
      </c>
      <c r="BQ36" s="86" t="n">
        <f aca="false">COUNTIF(BQ21:BQ35,"・")</f>
        <v>4</v>
      </c>
      <c r="BR36" s="86" t="n">
        <f aca="false">COUNTIF(BR21:BR35,"・")</f>
        <v>4</v>
      </c>
      <c r="BS36" s="88" t="n">
        <f aca="false">COUNTIF(BS21:BS35,"・")</f>
        <v>4</v>
      </c>
      <c r="BT36" s="85" t="n">
        <f aca="false">COUNTIF(BT21:BT35,"・")</f>
        <v>6</v>
      </c>
      <c r="BU36" s="86" t="n">
        <f aca="false">COUNTIF(BU21:BU35,"・")</f>
        <v>6</v>
      </c>
      <c r="BV36" s="86" t="n">
        <f aca="false">COUNTIF(BV21:BV35,"・")</f>
        <v>6</v>
      </c>
      <c r="BW36" s="88" t="n">
        <f aca="false">COUNTIF(BW21:BW35,"・")</f>
        <v>6</v>
      </c>
      <c r="BX36" s="85" t="n">
        <f aca="false">COUNTIF(BX21:BX35,"・")</f>
        <v>6</v>
      </c>
      <c r="BY36" s="86" t="n">
        <f aca="false">COUNTIF(BY21:BY35,"・")</f>
        <v>6</v>
      </c>
      <c r="BZ36" s="86" t="n">
        <f aca="false">COUNTIF(BZ21:BZ35,"・")</f>
        <v>6</v>
      </c>
      <c r="CA36" s="88" t="n">
        <f aca="false">COUNTIF(CA21:CA35,"・")</f>
        <v>6</v>
      </c>
      <c r="CB36" s="85" t="n">
        <f aca="false">COUNTIF(CB21:CB35,"・")</f>
        <v>6</v>
      </c>
      <c r="CC36" s="86" t="n">
        <f aca="false">COUNTIF(CC21:CC35,"・")</f>
        <v>6</v>
      </c>
      <c r="CD36" s="86" t="n">
        <f aca="false">COUNTIF(CD21:CD35,"・")</f>
        <v>6</v>
      </c>
      <c r="CE36" s="88" t="n">
        <f aca="false">COUNTIF(CE21:CE35,"・")</f>
        <v>6</v>
      </c>
      <c r="CF36" s="85" t="n">
        <f aca="false">COUNTIF(CF21:CF35,"・")</f>
        <v>5</v>
      </c>
      <c r="CG36" s="86" t="n">
        <f aca="false">COUNTIF(CG21:CG35,"・")</f>
        <v>5</v>
      </c>
      <c r="CH36" s="86" t="n">
        <f aca="false">COUNTIF(CH21:CH35,"・")</f>
        <v>5</v>
      </c>
      <c r="CI36" s="88" t="n">
        <f aca="false">COUNTIF(CI21:CI35,"・")</f>
        <v>5</v>
      </c>
      <c r="CJ36" s="85" t="n">
        <f aca="false">COUNTIF(CJ21:CJ35,"・")</f>
        <v>5</v>
      </c>
      <c r="CK36" s="86" t="n">
        <f aca="false">COUNTIF(CK21:CK35,"・")</f>
        <v>5</v>
      </c>
      <c r="CL36" s="86" t="n">
        <f aca="false">COUNTIF(CL21:CL35,"・")</f>
        <v>5</v>
      </c>
      <c r="CM36" s="88" t="n">
        <f aca="false">COUNTIF(CM21:CM35,"・")</f>
        <v>5</v>
      </c>
      <c r="CN36" s="85" t="n">
        <f aca="false">COUNTIF(CN21:CN35,"・")</f>
        <v>5</v>
      </c>
      <c r="CO36" s="86" t="n">
        <f aca="false">COUNTIF(CO21:CO35,"・")</f>
        <v>5</v>
      </c>
      <c r="CP36" s="86" t="n">
        <f aca="false">COUNTIF(CP21:CP35,"・")</f>
        <v>5</v>
      </c>
      <c r="CQ36" s="88" t="n">
        <f aca="false">COUNTIF(CQ21:CQ35,"・")</f>
        <v>5</v>
      </c>
      <c r="CR36" s="85" t="n">
        <f aca="false">COUNTIF(CR21:CR35,"・")</f>
        <v>1</v>
      </c>
      <c r="CS36" s="86" t="n">
        <f aca="false">COUNTIF(CS21:CS35,"・")</f>
        <v>1</v>
      </c>
      <c r="CT36" s="86" t="n">
        <f aca="false">COUNTIF(CT21:CT35,"・")</f>
        <v>1</v>
      </c>
      <c r="CU36" s="88" t="n">
        <f aca="false">COUNTIF(CU21:CU35,"・")</f>
        <v>1</v>
      </c>
      <c r="CV36" s="85" t="n">
        <f aca="false">COUNTIF(CV21:CV35,"・")</f>
        <v>0</v>
      </c>
      <c r="CW36" s="86" t="n">
        <f aca="false">COUNTIF(CW21:CW35,"・")</f>
        <v>0</v>
      </c>
      <c r="CX36" s="86" t="n">
        <f aca="false">COUNTIF(CX21:CX35,"・")</f>
        <v>0</v>
      </c>
      <c r="CY36" s="88" t="n">
        <f aca="false">COUNTIF(CY21:CY35,"・")</f>
        <v>0</v>
      </c>
      <c r="CZ36" s="85" t="n">
        <f aca="false">COUNTIF(CZ21:CZ35,"・")</f>
        <v>0</v>
      </c>
      <c r="DA36" s="86" t="n">
        <f aca="false">COUNTIF(DA21:DA35,"・")</f>
        <v>0</v>
      </c>
      <c r="DB36" s="86" t="n">
        <f aca="false">COUNTIF(DB21:DB35,"・")</f>
        <v>0</v>
      </c>
      <c r="DC36" s="88" t="n">
        <f aca="false">COUNTIF(DC21:DC35,"・")</f>
        <v>0</v>
      </c>
      <c r="DD36" s="86" t="n">
        <f aca="false">COUNTIF(DD21:DD35,"・")</f>
        <v>0</v>
      </c>
      <c r="DE36" s="86" t="n">
        <f aca="false">COUNTIF(DE21:DE35,"・")</f>
        <v>0</v>
      </c>
      <c r="DF36" s="86" t="n">
        <f aca="false">COUNTIF(DF21:DF35,"・")</f>
        <v>0</v>
      </c>
      <c r="DG36" s="88" t="n">
        <f aca="false">COUNTIF(DG21:DG35,"・")</f>
        <v>0</v>
      </c>
      <c r="DH36" s="120"/>
      <c r="DJ36" s="90"/>
    </row>
    <row r="37" customFormat="false" ht="18" hidden="false" customHeight="true" outlineLevel="0" collapsed="false">
      <c r="A37" s="121" t="s">
        <v>29</v>
      </c>
      <c r="B37" s="121"/>
      <c r="C37" s="121"/>
      <c r="D37" s="121"/>
      <c r="E37" s="121"/>
      <c r="F37" s="121"/>
      <c r="G37" s="121"/>
      <c r="H37" s="121"/>
      <c r="I37" s="121"/>
      <c r="J37" s="84"/>
      <c r="K37" s="84"/>
      <c r="L37" s="122" t="n">
        <f aca="false">SUM(L36:O36)/4</f>
        <v>0</v>
      </c>
      <c r="M37" s="122"/>
      <c r="N37" s="122"/>
      <c r="O37" s="122"/>
      <c r="P37" s="122" t="n">
        <f aca="false">SUM(P36:S36)/4</f>
        <v>0</v>
      </c>
      <c r="Q37" s="122"/>
      <c r="R37" s="122"/>
      <c r="S37" s="122"/>
      <c r="T37" s="122" t="n">
        <f aca="false">SUM(T36:W36)/4</f>
        <v>0</v>
      </c>
      <c r="U37" s="122"/>
      <c r="V37" s="122"/>
      <c r="W37" s="122"/>
      <c r="X37" s="122" t="n">
        <f aca="false">SUM(X36:AA36)/4</f>
        <v>0</v>
      </c>
      <c r="Y37" s="122"/>
      <c r="Z37" s="122"/>
      <c r="AA37" s="122"/>
      <c r="AB37" s="122" t="n">
        <f aca="false">SUM(AB36:AE36)/4</f>
        <v>0</v>
      </c>
      <c r="AC37" s="122"/>
      <c r="AD37" s="122"/>
      <c r="AE37" s="122"/>
      <c r="AF37" s="122" t="n">
        <f aca="false">SUM(AF36:AI36)/4</f>
        <v>0</v>
      </c>
      <c r="AG37" s="122"/>
      <c r="AH37" s="122"/>
      <c r="AI37" s="122"/>
      <c r="AJ37" s="122" t="n">
        <f aca="false">SUM(AJ36:AM36)/4</f>
        <v>0</v>
      </c>
      <c r="AK37" s="122"/>
      <c r="AL37" s="122"/>
      <c r="AM37" s="122"/>
      <c r="AN37" s="122" t="n">
        <f aca="false">SUM(AN36:AQ36)/4</f>
        <v>0</v>
      </c>
      <c r="AO37" s="122"/>
      <c r="AP37" s="122"/>
      <c r="AQ37" s="122"/>
      <c r="AR37" s="122" t="n">
        <f aca="false">SUM(AR36:AU36)/4</f>
        <v>2</v>
      </c>
      <c r="AS37" s="122"/>
      <c r="AT37" s="122"/>
      <c r="AU37" s="122"/>
      <c r="AV37" s="122" t="n">
        <f aca="false">SUM(AV36:AY36)/4</f>
        <v>3</v>
      </c>
      <c r="AW37" s="122"/>
      <c r="AX37" s="122"/>
      <c r="AY37" s="122"/>
      <c r="AZ37" s="122" t="n">
        <f aca="false">SUM(AZ36:BC36)/4</f>
        <v>5</v>
      </c>
      <c r="BA37" s="122"/>
      <c r="BB37" s="122"/>
      <c r="BC37" s="122"/>
      <c r="BD37" s="122" t="n">
        <f aca="false">SUM(BD36:BG36)/4</f>
        <v>5</v>
      </c>
      <c r="BE37" s="122"/>
      <c r="BF37" s="122"/>
      <c r="BG37" s="122"/>
      <c r="BH37" s="122" t="n">
        <f aca="false">SUM(BH36:BK36)/4</f>
        <v>5</v>
      </c>
      <c r="BI37" s="122"/>
      <c r="BJ37" s="122"/>
      <c r="BK37" s="122"/>
      <c r="BL37" s="122" t="n">
        <f aca="false">SUM(BL36:BO36)/4</f>
        <v>4</v>
      </c>
      <c r="BM37" s="122"/>
      <c r="BN37" s="122"/>
      <c r="BO37" s="122"/>
      <c r="BP37" s="122" t="n">
        <f aca="false">SUM(BP36:BS36)/4</f>
        <v>4</v>
      </c>
      <c r="BQ37" s="122"/>
      <c r="BR37" s="122"/>
      <c r="BS37" s="122"/>
      <c r="BT37" s="122" t="n">
        <f aca="false">SUM(BT36:BW36)/4</f>
        <v>6</v>
      </c>
      <c r="BU37" s="122"/>
      <c r="BV37" s="122"/>
      <c r="BW37" s="122"/>
      <c r="BX37" s="122" t="n">
        <f aca="false">SUM(BX36:CA36)/4</f>
        <v>6</v>
      </c>
      <c r="BY37" s="122"/>
      <c r="BZ37" s="122"/>
      <c r="CA37" s="122"/>
      <c r="CB37" s="122" t="n">
        <f aca="false">SUM(CB36:CE36)/4</f>
        <v>6</v>
      </c>
      <c r="CC37" s="122"/>
      <c r="CD37" s="122"/>
      <c r="CE37" s="122"/>
      <c r="CF37" s="122" t="n">
        <f aca="false">SUM(CF36:CI36)/4</f>
        <v>5</v>
      </c>
      <c r="CG37" s="122"/>
      <c r="CH37" s="122"/>
      <c r="CI37" s="122"/>
      <c r="CJ37" s="122" t="n">
        <f aca="false">SUM(CJ36:CM36)/4</f>
        <v>5</v>
      </c>
      <c r="CK37" s="122"/>
      <c r="CL37" s="122"/>
      <c r="CM37" s="122"/>
      <c r="CN37" s="122" t="n">
        <f aca="false">SUM(CN36:CQ36)/4</f>
        <v>5</v>
      </c>
      <c r="CO37" s="122"/>
      <c r="CP37" s="122"/>
      <c r="CQ37" s="122"/>
      <c r="CR37" s="122" t="n">
        <f aca="false">SUM(CR36:CU36)/4</f>
        <v>1</v>
      </c>
      <c r="CS37" s="122"/>
      <c r="CT37" s="122"/>
      <c r="CU37" s="122"/>
      <c r="CV37" s="122" t="n">
        <f aca="false">SUM(CV36:CY36)/4</f>
        <v>0</v>
      </c>
      <c r="CW37" s="122"/>
      <c r="CX37" s="122"/>
      <c r="CY37" s="122"/>
      <c r="CZ37" s="122" t="n">
        <f aca="false">SUM(CZ36:DC36)/4</f>
        <v>0</v>
      </c>
      <c r="DA37" s="122"/>
      <c r="DB37" s="122"/>
      <c r="DC37" s="122"/>
      <c r="DD37" s="122" t="n">
        <f aca="false">SUM(DD36:DG36)/4</f>
        <v>0</v>
      </c>
      <c r="DE37" s="122"/>
      <c r="DF37" s="122"/>
      <c r="DG37" s="122"/>
      <c r="DH37" s="89"/>
      <c r="DJ37" s="90"/>
    </row>
    <row r="38" customFormat="false" ht="12.75" hidden="false" customHeight="false" outlineLevel="0" collapsed="false">
      <c r="A38" s="14" t="s">
        <v>4</v>
      </c>
      <c r="B38" s="15" t="s">
        <v>5</v>
      </c>
      <c r="C38" s="16" t="s">
        <v>6</v>
      </c>
      <c r="D38" s="17" t="s">
        <v>7</v>
      </c>
      <c r="E38" s="17" t="s">
        <v>8</v>
      </c>
      <c r="F38" s="123"/>
      <c r="G38" s="123"/>
      <c r="H38" s="17" t="s">
        <v>9</v>
      </c>
      <c r="I38" s="17" t="s">
        <v>10</v>
      </c>
      <c r="J38" s="123"/>
      <c r="K38" s="123"/>
      <c r="L38" s="124" t="n">
        <f aca="false">L2</f>
        <v>0.0833333333333333</v>
      </c>
      <c r="M38" s="124"/>
      <c r="N38" s="124"/>
      <c r="O38" s="124"/>
      <c r="P38" s="125" t="n">
        <f aca="false">L38+"1:00"</f>
        <v>0.125</v>
      </c>
      <c r="Q38" s="125"/>
      <c r="R38" s="125"/>
      <c r="S38" s="125"/>
      <c r="T38" s="126" t="n">
        <f aca="false">P38+"1:00"</f>
        <v>0.166666666666667</v>
      </c>
      <c r="U38" s="126"/>
      <c r="V38" s="126"/>
      <c r="W38" s="126"/>
      <c r="X38" s="126" t="n">
        <f aca="false">T38+"1:00"</f>
        <v>0.208333333333333</v>
      </c>
      <c r="Y38" s="126"/>
      <c r="Z38" s="126"/>
      <c r="AA38" s="126"/>
      <c r="AB38" s="126" t="n">
        <f aca="false">X38+"1:00"</f>
        <v>0.25</v>
      </c>
      <c r="AC38" s="126"/>
      <c r="AD38" s="126"/>
      <c r="AE38" s="126"/>
      <c r="AF38" s="126" t="n">
        <f aca="false">AB38+"1:00"</f>
        <v>0.291666666666667</v>
      </c>
      <c r="AG38" s="126"/>
      <c r="AH38" s="126"/>
      <c r="AI38" s="126"/>
      <c r="AJ38" s="126" t="n">
        <f aca="false">AF38+"1:00"</f>
        <v>0.333333333333333</v>
      </c>
      <c r="AK38" s="126"/>
      <c r="AL38" s="126"/>
      <c r="AM38" s="126"/>
      <c r="AN38" s="126" t="n">
        <f aca="false">AJ38+"1:00"</f>
        <v>0.375</v>
      </c>
      <c r="AO38" s="126"/>
      <c r="AP38" s="126"/>
      <c r="AQ38" s="126"/>
      <c r="AR38" s="126" t="n">
        <f aca="false">AN38+"1:00"</f>
        <v>0.416666666666667</v>
      </c>
      <c r="AS38" s="126"/>
      <c r="AT38" s="126"/>
      <c r="AU38" s="126"/>
      <c r="AV38" s="126" t="n">
        <f aca="false">AR38+"1:00"</f>
        <v>0.458333333333333</v>
      </c>
      <c r="AW38" s="126"/>
      <c r="AX38" s="126"/>
      <c r="AY38" s="126"/>
      <c r="AZ38" s="126" t="n">
        <f aca="false">AV38+"1:00"</f>
        <v>0.5</v>
      </c>
      <c r="BA38" s="126"/>
      <c r="BB38" s="126"/>
      <c r="BC38" s="126"/>
      <c r="BD38" s="126" t="n">
        <f aca="false">AZ38+"1:00"</f>
        <v>0.541666666666667</v>
      </c>
      <c r="BE38" s="126"/>
      <c r="BF38" s="126"/>
      <c r="BG38" s="126"/>
      <c r="BH38" s="126" t="n">
        <f aca="false">BD38+"1:00"</f>
        <v>0.583333333333333</v>
      </c>
      <c r="BI38" s="126"/>
      <c r="BJ38" s="126"/>
      <c r="BK38" s="126"/>
      <c r="BL38" s="126" t="n">
        <f aca="false">BH38+"1:00"</f>
        <v>0.625</v>
      </c>
      <c r="BM38" s="126"/>
      <c r="BN38" s="126"/>
      <c r="BO38" s="126"/>
      <c r="BP38" s="126" t="n">
        <f aca="false">BL38+"1:00"</f>
        <v>0.666666666666667</v>
      </c>
      <c r="BQ38" s="126"/>
      <c r="BR38" s="126"/>
      <c r="BS38" s="126"/>
      <c r="BT38" s="126" t="n">
        <f aca="false">BP38+"1:00"</f>
        <v>0.708333333333333</v>
      </c>
      <c r="BU38" s="126"/>
      <c r="BV38" s="126"/>
      <c r="BW38" s="126"/>
      <c r="BX38" s="126" t="n">
        <f aca="false">BT38+"1:00"</f>
        <v>0.75</v>
      </c>
      <c r="BY38" s="126"/>
      <c r="BZ38" s="126"/>
      <c r="CA38" s="126"/>
      <c r="CB38" s="126" t="n">
        <f aca="false">BX38+"1:00"</f>
        <v>0.791666666666666</v>
      </c>
      <c r="CC38" s="126"/>
      <c r="CD38" s="126"/>
      <c r="CE38" s="126"/>
      <c r="CF38" s="126" t="n">
        <f aca="false">CB38+"1:00"</f>
        <v>0.833333333333333</v>
      </c>
      <c r="CG38" s="126"/>
      <c r="CH38" s="126"/>
      <c r="CI38" s="126"/>
      <c r="CJ38" s="126" t="n">
        <f aca="false">CF38+"1:00"</f>
        <v>0.875</v>
      </c>
      <c r="CK38" s="126"/>
      <c r="CL38" s="126"/>
      <c r="CM38" s="126"/>
      <c r="CN38" s="126" t="n">
        <f aca="false">CJ38+"1:00"</f>
        <v>0.916666666666666</v>
      </c>
      <c r="CO38" s="126"/>
      <c r="CP38" s="126"/>
      <c r="CQ38" s="126"/>
      <c r="CR38" s="126" t="n">
        <f aca="false">CN38+"1:00"</f>
        <v>0.958333333333333</v>
      </c>
      <c r="CS38" s="126"/>
      <c r="CT38" s="126"/>
      <c r="CU38" s="126"/>
      <c r="CV38" s="126" t="n">
        <f aca="false">CR38+"1:00"</f>
        <v>1</v>
      </c>
      <c r="CW38" s="126"/>
      <c r="CX38" s="126"/>
      <c r="CY38" s="126"/>
      <c r="CZ38" s="126" t="n">
        <f aca="false">CV38+"1:00"</f>
        <v>1.04166666666667</v>
      </c>
      <c r="DA38" s="126"/>
      <c r="DB38" s="126"/>
      <c r="DC38" s="126"/>
      <c r="DD38" s="127" t="n">
        <f aca="false">CZ38+"1:00"</f>
        <v>1.08333333333333</v>
      </c>
      <c r="DE38" s="127"/>
      <c r="DF38" s="127"/>
      <c r="DG38" s="127"/>
      <c r="DH38" s="21" t="s">
        <v>11</v>
      </c>
    </row>
    <row r="39" s="128" customFormat="true" ht="12" hidden="true" customHeight="false" outlineLevel="0" collapsed="false">
      <c r="B39" s="129"/>
      <c r="C39" s="117" t="s">
        <v>45</v>
      </c>
      <c r="D39" s="130"/>
      <c r="E39" s="131"/>
      <c r="F39" s="131"/>
      <c r="G39" s="131"/>
      <c r="H39" s="131"/>
      <c r="I39" s="131"/>
      <c r="J39" s="131"/>
      <c r="K39" s="131"/>
      <c r="L39" s="132" t="n">
        <f aca="false">L2</f>
        <v>0.0833333333333333</v>
      </c>
      <c r="M39" s="132" t="n">
        <f aca="false">L39+"0:15"</f>
        <v>0.09375</v>
      </c>
      <c r="N39" s="132" t="n">
        <f aca="false">M39+"0:15"</f>
        <v>0.104166666666667</v>
      </c>
      <c r="O39" s="132" t="n">
        <f aca="false">N39+"0:15"</f>
        <v>0.114583333333333</v>
      </c>
      <c r="P39" s="132" t="n">
        <f aca="false">P2</f>
        <v>0.125</v>
      </c>
      <c r="Q39" s="132" t="n">
        <f aca="false">P39+"0:15"</f>
        <v>0.135416666666667</v>
      </c>
      <c r="R39" s="132" t="n">
        <f aca="false">Q39+"0:15"</f>
        <v>0.145833333333333</v>
      </c>
      <c r="S39" s="132" t="n">
        <f aca="false">R39+"0:15"</f>
        <v>0.15625</v>
      </c>
      <c r="T39" s="132" t="n">
        <f aca="false">T2</f>
        <v>0.166666666666667</v>
      </c>
      <c r="U39" s="132" t="n">
        <f aca="false">T39+"0:15"</f>
        <v>0.177083333333333</v>
      </c>
      <c r="V39" s="132" t="n">
        <f aca="false">U39+"0:15"</f>
        <v>0.1875</v>
      </c>
      <c r="W39" s="132" t="n">
        <f aca="false">V39+"0:15"</f>
        <v>0.197916666666667</v>
      </c>
      <c r="X39" s="132" t="n">
        <f aca="false">X2</f>
        <v>0.208333333333333</v>
      </c>
      <c r="Y39" s="132" t="n">
        <f aca="false">X39+"0:15"</f>
        <v>0.21875</v>
      </c>
      <c r="Z39" s="132" t="n">
        <f aca="false">Y39+"0:15"</f>
        <v>0.229166666666667</v>
      </c>
      <c r="AA39" s="132" t="n">
        <f aca="false">Z39+"0:15"</f>
        <v>0.239583333333333</v>
      </c>
      <c r="AB39" s="132" t="n">
        <f aca="false">AB2</f>
        <v>0.25</v>
      </c>
      <c r="AC39" s="132" t="n">
        <f aca="false">AB39+"0:15"</f>
        <v>0.260416666666667</v>
      </c>
      <c r="AD39" s="132" t="n">
        <f aca="false">AC39+"0:15"</f>
        <v>0.270833333333333</v>
      </c>
      <c r="AE39" s="132" t="n">
        <f aca="false">AD39+"0:15"</f>
        <v>0.28125</v>
      </c>
      <c r="AF39" s="132" t="n">
        <f aca="false">AF2</f>
        <v>0.291666666666667</v>
      </c>
      <c r="AG39" s="132" t="n">
        <f aca="false">AF39+"0:15"</f>
        <v>0.302083333333333</v>
      </c>
      <c r="AH39" s="132" t="n">
        <f aca="false">AG39+"0:15"</f>
        <v>0.3125</v>
      </c>
      <c r="AI39" s="132" t="n">
        <f aca="false">AH39+"0:15"</f>
        <v>0.322916666666667</v>
      </c>
      <c r="AJ39" s="132" t="n">
        <f aca="false">AJ2</f>
        <v>0.333333333333333</v>
      </c>
      <c r="AK39" s="132" t="n">
        <f aca="false">AJ39+"0:15"</f>
        <v>0.34375</v>
      </c>
      <c r="AL39" s="132" t="n">
        <f aca="false">AK39+"0:15"</f>
        <v>0.354166666666667</v>
      </c>
      <c r="AM39" s="132" t="n">
        <f aca="false">AL39+"0:15"</f>
        <v>0.364583333333333</v>
      </c>
      <c r="AN39" s="132" t="n">
        <f aca="false">AN2</f>
        <v>0.375</v>
      </c>
      <c r="AO39" s="132" t="n">
        <f aca="false">AN39+"0:15"</f>
        <v>0.385416666666667</v>
      </c>
      <c r="AP39" s="132" t="n">
        <f aca="false">AO39+"0:15"</f>
        <v>0.395833333333333</v>
      </c>
      <c r="AQ39" s="132" t="n">
        <f aca="false">AP39+"0:15"</f>
        <v>0.40625</v>
      </c>
      <c r="AR39" s="132" t="n">
        <f aca="false">AR2</f>
        <v>0.416666666666667</v>
      </c>
      <c r="AS39" s="132" t="n">
        <f aca="false">AR39+"0:15"</f>
        <v>0.427083333333333</v>
      </c>
      <c r="AT39" s="132" t="n">
        <f aca="false">AS39+"0:15"</f>
        <v>0.4375</v>
      </c>
      <c r="AU39" s="132" t="n">
        <f aca="false">AT39+"0:15"</f>
        <v>0.447916666666667</v>
      </c>
      <c r="AV39" s="132" t="n">
        <f aca="false">AV2</f>
        <v>0.458333333333333</v>
      </c>
      <c r="AW39" s="132" t="n">
        <f aca="false">AV39+"0:15"</f>
        <v>0.46875</v>
      </c>
      <c r="AX39" s="132" t="n">
        <f aca="false">AW39+"0:15"</f>
        <v>0.479166666666667</v>
      </c>
      <c r="AY39" s="132" t="n">
        <f aca="false">AX39+"0:15"</f>
        <v>0.489583333333333</v>
      </c>
      <c r="AZ39" s="132" t="n">
        <f aca="false">AZ2</f>
        <v>0.5</v>
      </c>
      <c r="BA39" s="132" t="n">
        <f aca="false">AZ39+"0:15"</f>
        <v>0.510416666666667</v>
      </c>
      <c r="BB39" s="132" t="n">
        <f aca="false">BA39+"0:15"</f>
        <v>0.520833333333333</v>
      </c>
      <c r="BC39" s="132" t="n">
        <f aca="false">BB39+"0:15"</f>
        <v>0.53125</v>
      </c>
      <c r="BD39" s="132" t="n">
        <f aca="false">BD2</f>
        <v>0.541666666666667</v>
      </c>
      <c r="BE39" s="132" t="n">
        <f aca="false">BD39+"0:15"</f>
        <v>0.552083333333333</v>
      </c>
      <c r="BF39" s="132" t="n">
        <f aca="false">BE39+"0:15"</f>
        <v>0.5625</v>
      </c>
      <c r="BG39" s="132" t="n">
        <f aca="false">BF39+"0:15"</f>
        <v>0.572916666666667</v>
      </c>
      <c r="BH39" s="132" t="n">
        <f aca="false">BH2</f>
        <v>0.583333333333333</v>
      </c>
      <c r="BI39" s="132" t="n">
        <f aca="false">BH39+"0:15"</f>
        <v>0.59375</v>
      </c>
      <c r="BJ39" s="132" t="n">
        <f aca="false">BI39+"0:15"</f>
        <v>0.604166666666667</v>
      </c>
      <c r="BK39" s="132" t="n">
        <f aca="false">BJ39+"0:15"</f>
        <v>0.614583333333333</v>
      </c>
      <c r="BL39" s="132" t="n">
        <f aca="false">BL2</f>
        <v>0.625</v>
      </c>
      <c r="BM39" s="132" t="n">
        <f aca="false">BL39+"0:15"</f>
        <v>0.635416666666667</v>
      </c>
      <c r="BN39" s="132" t="n">
        <f aca="false">BM39+"0:15"</f>
        <v>0.645833333333333</v>
      </c>
      <c r="BO39" s="132" t="n">
        <f aca="false">BN39+"0:15"</f>
        <v>0.65625</v>
      </c>
      <c r="BP39" s="132" t="n">
        <f aca="false">BP2</f>
        <v>0.666666666666667</v>
      </c>
      <c r="BQ39" s="132" t="n">
        <f aca="false">BP39+"0:15"</f>
        <v>0.677083333333333</v>
      </c>
      <c r="BR39" s="132" t="n">
        <f aca="false">BQ39+"0:15"</f>
        <v>0.6875</v>
      </c>
      <c r="BS39" s="132" t="n">
        <f aca="false">BR39+"0:15"</f>
        <v>0.697916666666666</v>
      </c>
      <c r="BT39" s="132" t="n">
        <f aca="false">BT2</f>
        <v>0.708333333333333</v>
      </c>
      <c r="BU39" s="132" t="n">
        <f aca="false">BT39+"0:15"</f>
        <v>0.71875</v>
      </c>
      <c r="BV39" s="132" t="n">
        <f aca="false">BU39+"0:15"</f>
        <v>0.729166666666666</v>
      </c>
      <c r="BW39" s="132" t="n">
        <f aca="false">BV39+"0:15"</f>
        <v>0.739583333333333</v>
      </c>
      <c r="BX39" s="132" t="n">
        <f aca="false">BX2</f>
        <v>0.75</v>
      </c>
      <c r="BY39" s="132" t="n">
        <f aca="false">BX39+"0:15"</f>
        <v>0.760416666666666</v>
      </c>
      <c r="BZ39" s="132" t="n">
        <f aca="false">BY39+"0:15"</f>
        <v>0.770833333333333</v>
      </c>
      <c r="CA39" s="132" t="n">
        <f aca="false">BZ39+"0:15"</f>
        <v>0.78125</v>
      </c>
      <c r="CB39" s="132" t="n">
        <f aca="false">CB2</f>
        <v>0.791666666666666</v>
      </c>
      <c r="CC39" s="132" t="n">
        <f aca="false">CB39+"0:15"</f>
        <v>0.802083333333333</v>
      </c>
      <c r="CD39" s="132" t="n">
        <f aca="false">CC39+"0:15"</f>
        <v>0.8125</v>
      </c>
      <c r="CE39" s="132" t="n">
        <f aca="false">CD39+"0:15"</f>
        <v>0.822916666666666</v>
      </c>
      <c r="CF39" s="132" t="n">
        <f aca="false">CF2</f>
        <v>0.833333333333333</v>
      </c>
      <c r="CG39" s="132" t="n">
        <f aca="false">CF39+"0:15"</f>
        <v>0.84375</v>
      </c>
      <c r="CH39" s="132" t="n">
        <f aca="false">CG39+"0:15"</f>
        <v>0.854166666666666</v>
      </c>
      <c r="CI39" s="132" t="n">
        <f aca="false">CH39+"0:15"</f>
        <v>0.864583333333333</v>
      </c>
      <c r="CJ39" s="132" t="n">
        <f aca="false">CJ2</f>
        <v>0.875</v>
      </c>
      <c r="CK39" s="132" t="n">
        <f aca="false">CJ39+"0:15"</f>
        <v>0.885416666666666</v>
      </c>
      <c r="CL39" s="132" t="n">
        <f aca="false">CK39+"0:15"</f>
        <v>0.895833333333333</v>
      </c>
      <c r="CM39" s="132" t="n">
        <f aca="false">CL39+"0:15"</f>
        <v>0.90625</v>
      </c>
      <c r="CN39" s="132" t="n">
        <f aca="false">CN2</f>
        <v>0.916666666666666</v>
      </c>
      <c r="CO39" s="132" t="n">
        <f aca="false">CN39+"0:15"</f>
        <v>0.927083333333333</v>
      </c>
      <c r="CP39" s="132" t="n">
        <f aca="false">CO39+"0:15"</f>
        <v>0.9375</v>
      </c>
      <c r="CQ39" s="132" t="n">
        <f aca="false">CP39+"0:15"</f>
        <v>0.947916666666666</v>
      </c>
      <c r="CR39" s="132" t="n">
        <f aca="false">CR2</f>
        <v>0.958333333333333</v>
      </c>
      <c r="CS39" s="132" t="n">
        <f aca="false">CR39+"0:15"</f>
        <v>0.96875</v>
      </c>
      <c r="CT39" s="132" t="n">
        <f aca="false">CS39+"0:15"</f>
        <v>0.979166666666666</v>
      </c>
      <c r="CU39" s="132" t="n">
        <f aca="false">CT39+"0:15"</f>
        <v>0.989583333333333</v>
      </c>
      <c r="CV39" s="132" t="n">
        <f aca="false">CV2</f>
        <v>1</v>
      </c>
      <c r="CW39" s="132" t="n">
        <f aca="false">CV39+"0:15"</f>
        <v>1.01041666666667</v>
      </c>
      <c r="CX39" s="132" t="n">
        <f aca="false">CW39+"0:15"</f>
        <v>1.02083333333333</v>
      </c>
      <c r="CY39" s="132" t="n">
        <f aca="false">CX39+"0:15"</f>
        <v>1.03125</v>
      </c>
      <c r="CZ39" s="132" t="n">
        <f aca="false">CZ2</f>
        <v>1.04166666666667</v>
      </c>
      <c r="DA39" s="132" t="n">
        <f aca="false">CZ39+"0:15"</f>
        <v>1.05208333333333</v>
      </c>
      <c r="DB39" s="132" t="n">
        <f aca="false">DA39+"0:15"</f>
        <v>1.0625</v>
      </c>
      <c r="DC39" s="132" t="n">
        <f aca="false">DB39+"0:15"</f>
        <v>1.07291666666667</v>
      </c>
      <c r="DD39" s="132" t="n">
        <f aca="false">DD2</f>
        <v>1.08333333333333</v>
      </c>
      <c r="DE39" s="132" t="n">
        <f aca="false">DD39+"0:15"</f>
        <v>1.09375</v>
      </c>
      <c r="DF39" s="132" t="n">
        <f aca="false">DE39+"0:15"</f>
        <v>1.10416666666667</v>
      </c>
      <c r="DG39" s="132" t="n">
        <f aca="false">DF39+"0:15"</f>
        <v>1.11458333333333</v>
      </c>
    </row>
    <row r="40" s="133" customFormat="true" ht="12" hidden="false" customHeight="false" outlineLevel="0" collapsed="false">
      <c r="B40" s="134"/>
      <c r="C40" s="135"/>
      <c r="D40" s="136"/>
      <c r="E40" s="137"/>
      <c r="F40" s="137"/>
      <c r="G40" s="137"/>
      <c r="H40" s="137"/>
      <c r="I40" s="137"/>
      <c r="J40" s="137"/>
      <c r="K40" s="137"/>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c r="BW40" s="138"/>
      <c r="BX40" s="138"/>
      <c r="BY40" s="138"/>
      <c r="BZ40" s="138"/>
      <c r="CA40" s="138"/>
      <c r="CB40" s="138"/>
      <c r="CC40" s="138"/>
      <c r="CD40" s="138"/>
      <c r="CE40" s="138"/>
      <c r="CF40" s="138"/>
      <c r="CG40" s="138"/>
      <c r="CH40" s="138"/>
      <c r="CI40" s="138"/>
      <c r="CJ40" s="138"/>
      <c r="CK40" s="138"/>
      <c r="CL40" s="138"/>
      <c r="CM40" s="138"/>
      <c r="CN40" s="138"/>
      <c r="CO40" s="138"/>
      <c r="CP40" s="138"/>
      <c r="CQ40" s="138"/>
      <c r="CR40" s="138"/>
      <c r="CS40" s="138"/>
      <c r="CT40" s="138"/>
      <c r="CU40" s="138"/>
      <c r="CV40" s="138"/>
      <c r="CW40" s="138"/>
      <c r="CX40" s="138"/>
      <c r="CY40" s="138"/>
      <c r="CZ40" s="138"/>
      <c r="DA40" s="138"/>
      <c r="DB40" s="138"/>
      <c r="DC40" s="138"/>
      <c r="DD40" s="138"/>
      <c r="DE40" s="138"/>
      <c r="DF40" s="138"/>
      <c r="DG40" s="138"/>
    </row>
    <row r="41" customFormat="false" ht="12" hidden="false" customHeight="false" outlineLevel="0" collapsed="false">
      <c r="A41" s="153" t="s">
        <v>46</v>
      </c>
      <c r="B41" s="153"/>
      <c r="C41" s="153"/>
      <c r="D41" s="153"/>
      <c r="E41" s="153"/>
      <c r="F41" s="153"/>
      <c r="G41" s="153"/>
      <c r="H41" s="153"/>
      <c r="I41" s="153"/>
      <c r="L41" s="140" t="n">
        <f aca="false">L19+L37</f>
        <v>0</v>
      </c>
      <c r="M41" s="140"/>
      <c r="N41" s="140"/>
      <c r="O41" s="140"/>
      <c r="P41" s="140" t="n">
        <f aca="false">P19+P37</f>
        <v>0</v>
      </c>
      <c r="Q41" s="140"/>
      <c r="R41" s="140"/>
      <c r="S41" s="140"/>
      <c r="T41" s="140" t="n">
        <f aca="false">T19+T37</f>
        <v>0</v>
      </c>
      <c r="U41" s="140"/>
      <c r="V41" s="140"/>
      <c r="W41" s="140"/>
      <c r="X41" s="140" t="n">
        <f aca="false">X19+X37</f>
        <v>0</v>
      </c>
      <c r="Y41" s="140"/>
      <c r="Z41" s="140"/>
      <c r="AA41" s="140"/>
      <c r="AB41" s="140" t="n">
        <f aca="false">AB19+AB37</f>
        <v>1</v>
      </c>
      <c r="AC41" s="140"/>
      <c r="AD41" s="140"/>
      <c r="AE41" s="140"/>
      <c r="AF41" s="140" t="n">
        <f aca="false">AF19+AF37</f>
        <v>3</v>
      </c>
      <c r="AG41" s="140"/>
      <c r="AH41" s="140"/>
      <c r="AI41" s="140"/>
      <c r="AJ41" s="140" t="n">
        <f aca="false">AJ19+AJ37</f>
        <v>3</v>
      </c>
      <c r="AK41" s="140"/>
      <c r="AL41" s="140"/>
      <c r="AM41" s="140"/>
      <c r="AN41" s="140" t="n">
        <f aca="false">AN19+AN37</f>
        <v>3.25</v>
      </c>
      <c r="AO41" s="140"/>
      <c r="AP41" s="140"/>
      <c r="AQ41" s="140"/>
      <c r="AR41" s="140" t="n">
        <f aca="false">AR19+AR37</f>
        <v>7.25</v>
      </c>
      <c r="AS41" s="140"/>
      <c r="AT41" s="140"/>
      <c r="AU41" s="140"/>
      <c r="AV41" s="140" t="n">
        <f aca="false">AV19+AV37</f>
        <v>9</v>
      </c>
      <c r="AW41" s="140"/>
      <c r="AX41" s="140"/>
      <c r="AY41" s="140"/>
      <c r="AZ41" s="140" t="n">
        <f aca="false">AZ19+AZ37</f>
        <v>11</v>
      </c>
      <c r="BA41" s="140"/>
      <c r="BB41" s="140"/>
      <c r="BC41" s="140"/>
      <c r="BD41" s="140" t="n">
        <f aca="false">BD19+BD37</f>
        <v>10</v>
      </c>
      <c r="BE41" s="140"/>
      <c r="BF41" s="140"/>
      <c r="BG41" s="140"/>
      <c r="BH41" s="140" t="n">
        <f aca="false">BH19+BH37</f>
        <v>9.75</v>
      </c>
      <c r="BI41" s="140"/>
      <c r="BJ41" s="140"/>
      <c r="BK41" s="140"/>
      <c r="BL41" s="140" t="n">
        <f aca="false">BL19+BL37</f>
        <v>7.5</v>
      </c>
      <c r="BM41" s="140"/>
      <c r="BN41" s="140"/>
      <c r="BO41" s="140"/>
      <c r="BP41" s="140" t="n">
        <f aca="false">BP19+BP37</f>
        <v>9</v>
      </c>
      <c r="BQ41" s="140"/>
      <c r="BR41" s="140"/>
      <c r="BS41" s="140"/>
      <c r="BT41" s="140" t="n">
        <f aca="false">BT19+BT37</f>
        <v>13</v>
      </c>
      <c r="BU41" s="140"/>
      <c r="BV41" s="140"/>
      <c r="BW41" s="140"/>
      <c r="BX41" s="140" t="n">
        <f aca="false">BX19+BX37</f>
        <v>11.5</v>
      </c>
      <c r="BY41" s="140"/>
      <c r="BZ41" s="140"/>
      <c r="CA41" s="140"/>
      <c r="CB41" s="140" t="n">
        <f aca="false">CB19+CB37</f>
        <v>11</v>
      </c>
      <c r="CC41" s="140"/>
      <c r="CD41" s="140"/>
      <c r="CE41" s="140"/>
      <c r="CF41" s="140" t="n">
        <f aca="false">CF19+CF37</f>
        <v>10</v>
      </c>
      <c r="CG41" s="140"/>
      <c r="CH41" s="140"/>
      <c r="CI41" s="140"/>
      <c r="CJ41" s="140" t="n">
        <f aca="false">CJ19+CJ37</f>
        <v>10</v>
      </c>
      <c r="CK41" s="140"/>
      <c r="CL41" s="140"/>
      <c r="CM41" s="140"/>
      <c r="CN41" s="140" t="n">
        <f aca="false">CN19+CN37</f>
        <v>10</v>
      </c>
      <c r="CO41" s="140"/>
      <c r="CP41" s="140"/>
      <c r="CQ41" s="140"/>
      <c r="CR41" s="140" t="n">
        <f aca="false">CR19+CR37</f>
        <v>2</v>
      </c>
      <c r="CS41" s="140"/>
      <c r="CT41" s="140"/>
      <c r="CU41" s="140"/>
      <c r="CV41" s="140" t="n">
        <f aca="false">CV19+CV37</f>
        <v>0</v>
      </c>
      <c r="CW41" s="140"/>
      <c r="CX41" s="140"/>
      <c r="CY41" s="140"/>
      <c r="CZ41" s="140" t="n">
        <f aca="false">CZ19+CZ37</f>
        <v>0</v>
      </c>
      <c r="DA41" s="140"/>
      <c r="DB41" s="140"/>
      <c r="DC41" s="140"/>
      <c r="DD41" s="140" t="n">
        <f aca="false">DD19+DD37</f>
        <v>0</v>
      </c>
      <c r="DE41" s="140"/>
      <c r="DF41" s="140"/>
      <c r="DG41" s="140"/>
      <c r="DH41" s="141" t="s">
        <v>47</v>
      </c>
    </row>
    <row r="42" customFormat="false" ht="13.5" hidden="false" customHeight="true" outlineLevel="0" collapsed="false">
      <c r="A42" s="142" t="s">
        <v>48</v>
      </c>
      <c r="B42" s="142"/>
      <c r="C42" s="142"/>
      <c r="D42" s="142"/>
      <c r="E42" s="142"/>
      <c r="F42" s="142"/>
      <c r="G42" s="142"/>
      <c r="H42" s="142"/>
      <c r="I42" s="142"/>
      <c r="L42" s="143" t="n">
        <v>0</v>
      </c>
      <c r="M42" s="143"/>
      <c r="N42" s="143"/>
      <c r="O42" s="143"/>
      <c r="P42" s="143" t="n">
        <v>0</v>
      </c>
      <c r="Q42" s="143"/>
      <c r="R42" s="143"/>
      <c r="S42" s="143"/>
      <c r="T42" s="143" t="n">
        <v>0</v>
      </c>
      <c r="U42" s="143"/>
      <c r="V42" s="143"/>
      <c r="W42" s="143"/>
      <c r="X42" s="143" t="n">
        <v>0</v>
      </c>
      <c r="Y42" s="143"/>
      <c r="Z42" s="143"/>
      <c r="AA42" s="143"/>
      <c r="AB42" s="143" t="n">
        <v>0</v>
      </c>
      <c r="AC42" s="143"/>
      <c r="AD42" s="143"/>
      <c r="AE42" s="143"/>
      <c r="AF42" s="143" t="n">
        <v>0</v>
      </c>
      <c r="AG42" s="143"/>
      <c r="AH42" s="143"/>
      <c r="AI42" s="143"/>
      <c r="AJ42" s="143" t="n">
        <v>0</v>
      </c>
      <c r="AK42" s="143"/>
      <c r="AL42" s="143"/>
      <c r="AM42" s="143"/>
      <c r="AN42" s="143" t="n">
        <v>30</v>
      </c>
      <c r="AO42" s="143"/>
      <c r="AP42" s="143"/>
      <c r="AQ42" s="143"/>
      <c r="AR42" s="143" t="n">
        <v>50</v>
      </c>
      <c r="AS42" s="143"/>
      <c r="AT42" s="143"/>
      <c r="AU42" s="143"/>
      <c r="AV42" s="143" t="n">
        <v>60</v>
      </c>
      <c r="AW42" s="143"/>
      <c r="AX42" s="143"/>
      <c r="AY42" s="143"/>
      <c r="AZ42" s="143" t="n">
        <v>200</v>
      </c>
      <c r="BA42" s="143"/>
      <c r="BB42" s="143"/>
      <c r="BC42" s="143"/>
      <c r="BD42" s="143" t="n">
        <v>100</v>
      </c>
      <c r="BE42" s="143"/>
      <c r="BF42" s="143"/>
      <c r="BG42" s="143"/>
      <c r="BH42" s="143" t="n">
        <v>100</v>
      </c>
      <c r="BI42" s="143"/>
      <c r="BJ42" s="143"/>
      <c r="BK42" s="143"/>
      <c r="BL42" s="143" t="n">
        <v>100</v>
      </c>
      <c r="BM42" s="143"/>
      <c r="BN42" s="143"/>
      <c r="BO42" s="143"/>
      <c r="BP42" s="143" t="n">
        <v>100</v>
      </c>
      <c r="BQ42" s="143"/>
      <c r="BR42" s="143"/>
      <c r="BS42" s="143"/>
      <c r="BT42" s="143" t="n">
        <v>100</v>
      </c>
      <c r="BU42" s="143"/>
      <c r="BV42" s="143"/>
      <c r="BW42" s="143"/>
      <c r="BX42" s="143" t="n">
        <v>150</v>
      </c>
      <c r="BY42" s="143"/>
      <c r="BZ42" s="143"/>
      <c r="CA42" s="143"/>
      <c r="CB42" s="143" t="n">
        <v>200</v>
      </c>
      <c r="CC42" s="143"/>
      <c r="CD42" s="143"/>
      <c r="CE42" s="143"/>
      <c r="CF42" s="143" t="n">
        <v>80</v>
      </c>
      <c r="CG42" s="143"/>
      <c r="CH42" s="143"/>
      <c r="CI42" s="143"/>
      <c r="CJ42" s="143" t="n">
        <v>50</v>
      </c>
      <c r="CK42" s="143"/>
      <c r="CL42" s="143"/>
      <c r="CM42" s="143"/>
      <c r="CN42" s="143" t="n">
        <v>10</v>
      </c>
      <c r="CO42" s="143"/>
      <c r="CP42" s="143"/>
      <c r="CQ42" s="143"/>
      <c r="CR42" s="143" t="n">
        <v>0</v>
      </c>
      <c r="CS42" s="143"/>
      <c r="CT42" s="143"/>
      <c r="CU42" s="143"/>
      <c r="CV42" s="143" t="n">
        <v>0</v>
      </c>
      <c r="CW42" s="143"/>
      <c r="CX42" s="143"/>
      <c r="CY42" s="143"/>
      <c r="CZ42" s="143" t="n">
        <v>0</v>
      </c>
      <c r="DA42" s="143"/>
      <c r="DB42" s="143"/>
      <c r="DC42" s="143"/>
      <c r="DD42" s="143" t="n">
        <v>0</v>
      </c>
      <c r="DE42" s="143"/>
      <c r="DF42" s="143"/>
      <c r="DG42" s="143"/>
      <c r="DH42" s="144" t="n">
        <f aca="false">SUM(L42:DG42)</f>
        <v>1330</v>
      </c>
    </row>
    <row r="43" customFormat="false" ht="13.5" hidden="false" customHeight="true" outlineLevel="0" collapsed="false">
      <c r="A43" s="142" t="s">
        <v>49</v>
      </c>
      <c r="B43" s="142"/>
      <c r="C43" s="142"/>
      <c r="D43" s="142"/>
      <c r="E43" s="142"/>
      <c r="F43" s="142"/>
      <c r="G43" s="142"/>
      <c r="H43" s="142"/>
      <c r="I43" s="142"/>
      <c r="L43" s="143" t="n">
        <v>0</v>
      </c>
      <c r="M43" s="143"/>
      <c r="N43" s="143"/>
      <c r="O43" s="143"/>
      <c r="P43" s="143" t="n">
        <v>0</v>
      </c>
      <c r="Q43" s="143"/>
      <c r="R43" s="143"/>
      <c r="S43" s="143"/>
      <c r="T43" s="143" t="n">
        <v>0</v>
      </c>
      <c r="U43" s="143"/>
      <c r="V43" s="143"/>
      <c r="W43" s="143"/>
      <c r="X43" s="143" t="n">
        <v>0</v>
      </c>
      <c r="Y43" s="143"/>
      <c r="Z43" s="143"/>
      <c r="AA43" s="143"/>
      <c r="AB43" s="143" t="n">
        <v>0</v>
      </c>
      <c r="AC43" s="143"/>
      <c r="AD43" s="143"/>
      <c r="AE43" s="143"/>
      <c r="AF43" s="143" t="n">
        <v>0</v>
      </c>
      <c r="AG43" s="143"/>
      <c r="AH43" s="143"/>
      <c r="AI43" s="143"/>
      <c r="AJ43" s="143" t="n">
        <v>0</v>
      </c>
      <c r="AK43" s="143"/>
      <c r="AL43" s="143"/>
      <c r="AM43" s="143"/>
      <c r="AN43" s="143" t="n">
        <v>24</v>
      </c>
      <c r="AO43" s="143"/>
      <c r="AP43" s="143"/>
      <c r="AQ43" s="143"/>
      <c r="AR43" s="143" t="n">
        <v>40</v>
      </c>
      <c r="AS43" s="143"/>
      <c r="AT43" s="143"/>
      <c r="AU43" s="143"/>
      <c r="AV43" s="143" t="n">
        <v>45</v>
      </c>
      <c r="AW43" s="143"/>
      <c r="AX43" s="143"/>
      <c r="AY43" s="143"/>
      <c r="AZ43" s="143" t="n">
        <v>130</v>
      </c>
      <c r="BA43" s="143"/>
      <c r="BB43" s="143"/>
      <c r="BC43" s="143"/>
      <c r="BD43" s="143" t="n">
        <v>50</v>
      </c>
      <c r="BE43" s="143"/>
      <c r="BF43" s="143"/>
      <c r="BG43" s="143"/>
      <c r="BH43" s="143" t="n">
        <v>50</v>
      </c>
      <c r="BI43" s="143"/>
      <c r="BJ43" s="143"/>
      <c r="BK43" s="143"/>
      <c r="BL43" s="143" t="n">
        <v>50</v>
      </c>
      <c r="BM43" s="143"/>
      <c r="BN43" s="143"/>
      <c r="BO43" s="143"/>
      <c r="BP43" s="143" t="n">
        <v>50</v>
      </c>
      <c r="BQ43" s="143"/>
      <c r="BR43" s="143"/>
      <c r="BS43" s="143"/>
      <c r="BT43" s="143" t="n">
        <v>50</v>
      </c>
      <c r="BU43" s="143"/>
      <c r="BV43" s="143"/>
      <c r="BW43" s="143"/>
      <c r="BX43" s="143" t="n">
        <v>150</v>
      </c>
      <c r="BY43" s="143"/>
      <c r="BZ43" s="143"/>
      <c r="CA43" s="143"/>
      <c r="CB43" s="143" t="n">
        <v>230</v>
      </c>
      <c r="CC43" s="143"/>
      <c r="CD43" s="143"/>
      <c r="CE43" s="143"/>
      <c r="CF43" s="143" t="n">
        <v>80</v>
      </c>
      <c r="CG43" s="143"/>
      <c r="CH43" s="143"/>
      <c r="CI43" s="143"/>
      <c r="CJ43" s="143" t="n">
        <v>50</v>
      </c>
      <c r="CK43" s="143"/>
      <c r="CL43" s="143"/>
      <c r="CM43" s="143"/>
      <c r="CN43" s="143" t="n">
        <v>20</v>
      </c>
      <c r="CO43" s="143"/>
      <c r="CP43" s="143"/>
      <c r="CQ43" s="143"/>
      <c r="CR43" s="143" t="n">
        <v>0</v>
      </c>
      <c r="CS43" s="143"/>
      <c r="CT43" s="143"/>
      <c r="CU43" s="143"/>
      <c r="CV43" s="143" t="n">
        <v>0</v>
      </c>
      <c r="CW43" s="143"/>
      <c r="CX43" s="143"/>
      <c r="CY43" s="143"/>
      <c r="CZ43" s="143" t="n">
        <v>0</v>
      </c>
      <c r="DA43" s="143"/>
      <c r="DB43" s="143"/>
      <c r="DC43" s="143"/>
      <c r="DD43" s="143" t="n">
        <v>0</v>
      </c>
      <c r="DE43" s="143"/>
      <c r="DF43" s="143"/>
      <c r="DG43" s="143"/>
      <c r="DH43" s="144" t="n">
        <f aca="false">SUM(L43:DG43)</f>
        <v>1019</v>
      </c>
    </row>
    <row r="44" customFormat="false" ht="13.5" hidden="false" customHeight="true" outlineLevel="0" collapsed="false">
      <c r="A44" s="142" t="s">
        <v>50</v>
      </c>
      <c r="B44" s="142"/>
      <c r="C44" s="142"/>
      <c r="D44" s="142"/>
      <c r="E44" s="142"/>
      <c r="F44" s="142"/>
      <c r="G44" s="142"/>
      <c r="H44" s="142"/>
      <c r="I44" s="142"/>
      <c r="L44" s="154" t="n">
        <f aca="false">IF(L41=0,0,L42/L41)</f>
        <v>0</v>
      </c>
      <c r="M44" s="154"/>
      <c r="N44" s="154"/>
      <c r="O44" s="154"/>
      <c r="P44" s="154" t="n">
        <f aca="false">IF(P41=0,0,P42/P41)</f>
        <v>0</v>
      </c>
      <c r="Q44" s="154"/>
      <c r="R44" s="154"/>
      <c r="S44" s="154"/>
      <c r="T44" s="154" t="n">
        <f aca="false">IF(T41=0,0,T42/T41)</f>
        <v>0</v>
      </c>
      <c r="U44" s="154"/>
      <c r="V44" s="154"/>
      <c r="W44" s="154"/>
      <c r="X44" s="154" t="n">
        <f aca="false">IF(X41=0,0,X42/X41)</f>
        <v>0</v>
      </c>
      <c r="Y44" s="154"/>
      <c r="Z44" s="154"/>
      <c r="AA44" s="154"/>
      <c r="AB44" s="154" t="n">
        <f aca="false">IF(AB41=0,0,AB42/AB41)</f>
        <v>0</v>
      </c>
      <c r="AC44" s="154"/>
      <c r="AD44" s="154"/>
      <c r="AE44" s="154"/>
      <c r="AF44" s="154" t="n">
        <f aca="false">IF(AF41=0,0,AF42/AF41)</f>
        <v>0</v>
      </c>
      <c r="AG44" s="154"/>
      <c r="AH44" s="154"/>
      <c r="AI44" s="154"/>
      <c r="AJ44" s="154" t="n">
        <f aca="false">IF(AJ41=0,0,AJ42/AJ41)</f>
        <v>0</v>
      </c>
      <c r="AK44" s="154"/>
      <c r="AL44" s="154"/>
      <c r="AM44" s="154"/>
      <c r="AN44" s="154" t="n">
        <f aca="false">IF(AN41=0,0,AN42/AN41)</f>
        <v>9.23076923076923</v>
      </c>
      <c r="AO44" s="154"/>
      <c r="AP44" s="154"/>
      <c r="AQ44" s="154"/>
      <c r="AR44" s="154" t="n">
        <f aca="false">IF(AR41=0,0,AR42/AR41)</f>
        <v>6.89655172413793</v>
      </c>
      <c r="AS44" s="154"/>
      <c r="AT44" s="154"/>
      <c r="AU44" s="154"/>
      <c r="AV44" s="154" t="n">
        <f aca="false">IF(AV41=0,0,AV42/AV41)</f>
        <v>6.66666666666667</v>
      </c>
      <c r="AW44" s="154"/>
      <c r="AX44" s="154"/>
      <c r="AY44" s="154"/>
      <c r="AZ44" s="154" t="n">
        <f aca="false">IF(AZ41=0,0,AZ42/AZ41)</f>
        <v>18.1818181818182</v>
      </c>
      <c r="BA44" s="154"/>
      <c r="BB44" s="154"/>
      <c r="BC44" s="154"/>
      <c r="BD44" s="154" t="n">
        <f aca="false">IF(BD41=0,0,BD42/BD41)</f>
        <v>10</v>
      </c>
      <c r="BE44" s="154"/>
      <c r="BF44" s="154"/>
      <c r="BG44" s="154"/>
      <c r="BH44" s="154" t="n">
        <f aca="false">IF(BH41=0,0,BH42/BH41)</f>
        <v>10.2564102564103</v>
      </c>
      <c r="BI44" s="154"/>
      <c r="BJ44" s="154"/>
      <c r="BK44" s="154"/>
      <c r="BL44" s="154" t="n">
        <f aca="false">IF(BL41=0,0,BL42/BL41)</f>
        <v>13.3333333333333</v>
      </c>
      <c r="BM44" s="154"/>
      <c r="BN44" s="154"/>
      <c r="BO44" s="154"/>
      <c r="BP44" s="154" t="n">
        <f aca="false">IF(BP41=0,0,BP42/BP41)</f>
        <v>11.1111111111111</v>
      </c>
      <c r="BQ44" s="154"/>
      <c r="BR44" s="154"/>
      <c r="BS44" s="154"/>
      <c r="BT44" s="154" t="n">
        <f aca="false">IF(BT41=0,0,BT42/BT41)</f>
        <v>7.69230769230769</v>
      </c>
      <c r="BU44" s="154"/>
      <c r="BV44" s="154"/>
      <c r="BW44" s="154"/>
      <c r="BX44" s="154" t="n">
        <f aca="false">IF(BX41=0,0,BX42/BX41)</f>
        <v>13.0434782608696</v>
      </c>
      <c r="BY44" s="154"/>
      <c r="BZ44" s="154"/>
      <c r="CA44" s="154"/>
      <c r="CB44" s="154" t="n">
        <f aca="false">IF(CB41=0,0,CB42/CB41)</f>
        <v>18.1818181818182</v>
      </c>
      <c r="CC44" s="154"/>
      <c r="CD44" s="154"/>
      <c r="CE44" s="154"/>
      <c r="CF44" s="154" t="n">
        <f aca="false">IF(CF41=0,0,CF42/CF41)</f>
        <v>8</v>
      </c>
      <c r="CG44" s="154"/>
      <c r="CH44" s="154"/>
      <c r="CI44" s="154"/>
      <c r="CJ44" s="154" t="n">
        <f aca="false">IF(CJ41=0,0,CJ42/CJ41)</f>
        <v>5</v>
      </c>
      <c r="CK44" s="154"/>
      <c r="CL44" s="154"/>
      <c r="CM44" s="154"/>
      <c r="CN44" s="154" t="n">
        <f aca="false">IF(CN41=0,0,CN42/CN41)</f>
        <v>1</v>
      </c>
      <c r="CO44" s="154"/>
      <c r="CP44" s="154"/>
      <c r="CQ44" s="154"/>
      <c r="CR44" s="154" t="n">
        <f aca="false">IF(CR41=0,0,CR42/CR41)</f>
        <v>0</v>
      </c>
      <c r="CS44" s="154"/>
      <c r="CT44" s="154"/>
      <c r="CU44" s="154"/>
      <c r="CV44" s="154" t="n">
        <f aca="false">IF(CV41=0,0,CV42/CV41)</f>
        <v>0</v>
      </c>
      <c r="CW44" s="154"/>
      <c r="CX44" s="154"/>
      <c r="CY44" s="154"/>
      <c r="CZ44" s="154" t="n">
        <f aca="false">IF(CZ41=0,0,CZ42/CZ41)</f>
        <v>0</v>
      </c>
      <c r="DA44" s="154"/>
      <c r="DB44" s="154"/>
      <c r="DC44" s="154"/>
      <c r="DD44" s="154" t="n">
        <f aca="false">IF(DD41=0,0,DD42/DD41)</f>
        <v>0</v>
      </c>
      <c r="DE44" s="154"/>
      <c r="DF44" s="154"/>
      <c r="DG44" s="154"/>
      <c r="DH44" s="90"/>
    </row>
    <row r="45" customFormat="false" ht="13.5" hidden="false" customHeight="true" outlineLevel="0" collapsed="false">
      <c r="A45" s="142" t="s">
        <v>51</v>
      </c>
      <c r="B45" s="142"/>
      <c r="C45" s="142"/>
      <c r="D45" s="142"/>
      <c r="E45" s="142"/>
      <c r="F45" s="142"/>
      <c r="G45" s="142"/>
      <c r="H45" s="142"/>
      <c r="I45" s="142"/>
      <c r="L45" s="154" t="n">
        <f aca="false">IF(L41=0,0,L43/L41)</f>
        <v>0</v>
      </c>
      <c r="M45" s="154"/>
      <c r="N45" s="154"/>
      <c r="O45" s="154"/>
      <c r="P45" s="154" t="n">
        <f aca="false">IF(P41=0,0,P43/P41)</f>
        <v>0</v>
      </c>
      <c r="Q45" s="154"/>
      <c r="R45" s="154"/>
      <c r="S45" s="154"/>
      <c r="T45" s="154" t="n">
        <f aca="false">IF(T41=0,0,T43/T41)</f>
        <v>0</v>
      </c>
      <c r="U45" s="154"/>
      <c r="V45" s="154"/>
      <c r="W45" s="154"/>
      <c r="X45" s="154" t="n">
        <f aca="false">IF(X41=0,0,X43/X41)</f>
        <v>0</v>
      </c>
      <c r="Y45" s="154"/>
      <c r="Z45" s="154"/>
      <c r="AA45" s="154"/>
      <c r="AB45" s="154" t="n">
        <f aca="false">IF(AB41=0,0,AB43/AB41)</f>
        <v>0</v>
      </c>
      <c r="AC45" s="154"/>
      <c r="AD45" s="154"/>
      <c r="AE45" s="154"/>
      <c r="AF45" s="154" t="n">
        <f aca="false">IF(AF41=0,0,AF43/AF41)</f>
        <v>0</v>
      </c>
      <c r="AG45" s="154"/>
      <c r="AH45" s="154"/>
      <c r="AI45" s="154"/>
      <c r="AJ45" s="154" t="n">
        <f aca="false">IF(AJ41=0,0,AJ43/AJ41)</f>
        <v>0</v>
      </c>
      <c r="AK45" s="154"/>
      <c r="AL45" s="154"/>
      <c r="AM45" s="154"/>
      <c r="AN45" s="154" t="n">
        <f aca="false">IF(AN41=0,0,AN43/AN41)</f>
        <v>7.38461538461539</v>
      </c>
      <c r="AO45" s="154"/>
      <c r="AP45" s="154"/>
      <c r="AQ45" s="154"/>
      <c r="AR45" s="154" t="n">
        <f aca="false">IF(AR41=0,0,AR43/AR41)</f>
        <v>5.51724137931035</v>
      </c>
      <c r="AS45" s="154"/>
      <c r="AT45" s="154"/>
      <c r="AU45" s="154"/>
      <c r="AV45" s="154" t="n">
        <f aca="false">IF(AV41=0,0,AV43/AV41)</f>
        <v>5</v>
      </c>
      <c r="AW45" s="154"/>
      <c r="AX45" s="154"/>
      <c r="AY45" s="154"/>
      <c r="AZ45" s="154" t="n">
        <f aca="false">IF(AZ41=0,0,AZ43/AZ41)</f>
        <v>11.8181818181818</v>
      </c>
      <c r="BA45" s="154"/>
      <c r="BB45" s="154"/>
      <c r="BC45" s="154"/>
      <c r="BD45" s="154" t="n">
        <f aca="false">IF(BD41=0,0,BD43/BD41)</f>
        <v>5</v>
      </c>
      <c r="BE45" s="154"/>
      <c r="BF45" s="154"/>
      <c r="BG45" s="154"/>
      <c r="BH45" s="154" t="n">
        <f aca="false">IF(BH41=0,0,BH43/BH41)</f>
        <v>5.12820512820513</v>
      </c>
      <c r="BI45" s="154"/>
      <c r="BJ45" s="154"/>
      <c r="BK45" s="154"/>
      <c r="BL45" s="154" t="n">
        <f aca="false">IF(BL41=0,0,BL43/BL41)</f>
        <v>6.66666666666667</v>
      </c>
      <c r="BM45" s="154"/>
      <c r="BN45" s="154"/>
      <c r="BO45" s="154"/>
      <c r="BP45" s="154" t="n">
        <f aca="false">IF(BP41=0,0,BP43/BP41)</f>
        <v>5.55555555555556</v>
      </c>
      <c r="BQ45" s="154"/>
      <c r="BR45" s="154"/>
      <c r="BS45" s="154"/>
      <c r="BT45" s="154" t="n">
        <f aca="false">IF(BT41=0,0,BT43/BT41)</f>
        <v>3.84615384615385</v>
      </c>
      <c r="BU45" s="154"/>
      <c r="BV45" s="154"/>
      <c r="BW45" s="154"/>
      <c r="BX45" s="154" t="n">
        <f aca="false">IF(BX41=0,0,BX43/BX41)</f>
        <v>13.0434782608696</v>
      </c>
      <c r="BY45" s="154"/>
      <c r="BZ45" s="154"/>
      <c r="CA45" s="154"/>
      <c r="CB45" s="154" t="n">
        <f aca="false">IF(CB41=0,0,CB43/CB41)</f>
        <v>20.9090909090909</v>
      </c>
      <c r="CC45" s="154"/>
      <c r="CD45" s="154"/>
      <c r="CE45" s="154"/>
      <c r="CF45" s="154" t="n">
        <f aca="false">IF(CF41=0,0,CF43/CF41)</f>
        <v>8</v>
      </c>
      <c r="CG45" s="154"/>
      <c r="CH45" s="154"/>
      <c r="CI45" s="154"/>
      <c r="CJ45" s="154" t="n">
        <f aca="false">IF(CJ41=0,0,CJ43/CJ41)</f>
        <v>5</v>
      </c>
      <c r="CK45" s="154"/>
      <c r="CL45" s="154"/>
      <c r="CM45" s="154"/>
      <c r="CN45" s="154" t="n">
        <f aca="false">IF(CN41=0,0,CN43/CN41)</f>
        <v>2</v>
      </c>
      <c r="CO45" s="154"/>
      <c r="CP45" s="154"/>
      <c r="CQ45" s="154"/>
      <c r="CR45" s="154" t="n">
        <f aca="false">IF(CR41=0,0,CR43/CR41)</f>
        <v>0</v>
      </c>
      <c r="CS45" s="154"/>
      <c r="CT45" s="154"/>
      <c r="CU45" s="154"/>
      <c r="CV45" s="154" t="n">
        <f aca="false">IF(CV41=0,0,CV43/CV41)</f>
        <v>0</v>
      </c>
      <c r="CW45" s="154"/>
      <c r="CX45" s="154"/>
      <c r="CY45" s="154"/>
      <c r="CZ45" s="154" t="n">
        <f aca="false">IF(CZ41=0,0,CZ43/CZ41)</f>
        <v>0</v>
      </c>
      <c r="DA45" s="154"/>
      <c r="DB45" s="154"/>
      <c r="DC45" s="154"/>
      <c r="DD45" s="154" t="n">
        <f aca="false">IF(DD41=0,0,DD43/DD41)</f>
        <v>0</v>
      </c>
      <c r="DE45" s="154"/>
      <c r="DF45" s="154"/>
      <c r="DG45" s="154"/>
      <c r="DH45" s="90"/>
    </row>
  </sheetData>
  <sheetProtection sheet="true" password="cc3d"/>
  <mergeCells count="236">
    <mergeCell ref="A1:B1"/>
    <mergeCell ref="F1:G1"/>
    <mergeCell ref="L2:O2"/>
    <mergeCell ref="P2:S2"/>
    <mergeCell ref="T2:W2"/>
    <mergeCell ref="X2:AA2"/>
    <mergeCell ref="AB2:AE2"/>
    <mergeCell ref="AF2:AI2"/>
    <mergeCell ref="AJ2:AM2"/>
    <mergeCell ref="AN2:AQ2"/>
    <mergeCell ref="AR2:AU2"/>
    <mergeCell ref="AV2:AY2"/>
    <mergeCell ref="AZ2:BC2"/>
    <mergeCell ref="BD2:BG2"/>
    <mergeCell ref="BH2:BK2"/>
    <mergeCell ref="BL2:BO2"/>
    <mergeCell ref="BP2:BS2"/>
    <mergeCell ref="BT2:BW2"/>
    <mergeCell ref="BX2:CA2"/>
    <mergeCell ref="CB2:CE2"/>
    <mergeCell ref="CF2:CI2"/>
    <mergeCell ref="CJ2:CM2"/>
    <mergeCell ref="CN2:CQ2"/>
    <mergeCell ref="CR2:CU2"/>
    <mergeCell ref="CV2:CY2"/>
    <mergeCell ref="CZ2:DC2"/>
    <mergeCell ref="DD2:DG2"/>
    <mergeCell ref="A3:A17"/>
    <mergeCell ref="A19:I19"/>
    <mergeCell ref="L19:O19"/>
    <mergeCell ref="P19:S19"/>
    <mergeCell ref="T19:W19"/>
    <mergeCell ref="X19:AA19"/>
    <mergeCell ref="AB19:AE19"/>
    <mergeCell ref="AF19:AI19"/>
    <mergeCell ref="AJ19:AM19"/>
    <mergeCell ref="AN19:AQ19"/>
    <mergeCell ref="AR19:AU19"/>
    <mergeCell ref="AV19:AY19"/>
    <mergeCell ref="AZ19:BC19"/>
    <mergeCell ref="BD19:BG19"/>
    <mergeCell ref="BH19:BK19"/>
    <mergeCell ref="BL19:BO19"/>
    <mergeCell ref="BP19:BS19"/>
    <mergeCell ref="BT19:BW19"/>
    <mergeCell ref="BX19:CA19"/>
    <mergeCell ref="CB19:CE19"/>
    <mergeCell ref="CF19:CI19"/>
    <mergeCell ref="CJ19:CM19"/>
    <mergeCell ref="CN19:CQ19"/>
    <mergeCell ref="CR19:CU19"/>
    <mergeCell ref="CV19:CY19"/>
    <mergeCell ref="CZ19:DC19"/>
    <mergeCell ref="DD19:DG19"/>
    <mergeCell ref="A21:A35"/>
    <mergeCell ref="A37:I37"/>
    <mergeCell ref="L37:O37"/>
    <mergeCell ref="P37:S37"/>
    <mergeCell ref="T37:W37"/>
    <mergeCell ref="X37:AA37"/>
    <mergeCell ref="AB37:AE37"/>
    <mergeCell ref="AF37:AI37"/>
    <mergeCell ref="AJ37:AM37"/>
    <mergeCell ref="AN37:AQ37"/>
    <mergeCell ref="AR37:AU37"/>
    <mergeCell ref="AV37:AY37"/>
    <mergeCell ref="AZ37:BC37"/>
    <mergeCell ref="BD37:BG37"/>
    <mergeCell ref="BH37:BK37"/>
    <mergeCell ref="BL37:BO37"/>
    <mergeCell ref="BP37:BS37"/>
    <mergeCell ref="BT37:BW37"/>
    <mergeCell ref="BX37:CA37"/>
    <mergeCell ref="CB37:CE37"/>
    <mergeCell ref="CF37:CI37"/>
    <mergeCell ref="CJ37:CM37"/>
    <mergeCell ref="CN37:CQ37"/>
    <mergeCell ref="CR37:CU37"/>
    <mergeCell ref="CV37:CY37"/>
    <mergeCell ref="CZ37:DC37"/>
    <mergeCell ref="DD37:DG37"/>
    <mergeCell ref="L38:O38"/>
    <mergeCell ref="P38:S38"/>
    <mergeCell ref="T38:W38"/>
    <mergeCell ref="X38:AA38"/>
    <mergeCell ref="AB38:AE38"/>
    <mergeCell ref="AF38:AI38"/>
    <mergeCell ref="AJ38:AM38"/>
    <mergeCell ref="AN38:AQ38"/>
    <mergeCell ref="AR38:AU38"/>
    <mergeCell ref="AV38:AY38"/>
    <mergeCell ref="AZ38:BC38"/>
    <mergeCell ref="BD38:BG38"/>
    <mergeCell ref="BH38:BK38"/>
    <mergeCell ref="BL38:BO38"/>
    <mergeCell ref="BP38:BS38"/>
    <mergeCell ref="BT38:BW38"/>
    <mergeCell ref="BX38:CA38"/>
    <mergeCell ref="CB38:CE38"/>
    <mergeCell ref="CF38:CI38"/>
    <mergeCell ref="CJ38:CM38"/>
    <mergeCell ref="CN38:CQ38"/>
    <mergeCell ref="CR38:CU38"/>
    <mergeCell ref="CV38:CY38"/>
    <mergeCell ref="CZ38:DC38"/>
    <mergeCell ref="DD38:DG38"/>
    <mergeCell ref="A41:I41"/>
    <mergeCell ref="L41:O41"/>
    <mergeCell ref="P41:S41"/>
    <mergeCell ref="T41:W41"/>
    <mergeCell ref="X41:AA41"/>
    <mergeCell ref="AB41:AE41"/>
    <mergeCell ref="AF41:AI41"/>
    <mergeCell ref="AJ41:AM41"/>
    <mergeCell ref="AN41:AQ41"/>
    <mergeCell ref="AR41:AU41"/>
    <mergeCell ref="AV41:AY41"/>
    <mergeCell ref="AZ41:BC41"/>
    <mergeCell ref="BD41:BG41"/>
    <mergeCell ref="BH41:BK41"/>
    <mergeCell ref="BL41:BO41"/>
    <mergeCell ref="BP41:BS41"/>
    <mergeCell ref="BT41:BW41"/>
    <mergeCell ref="BX41:CA41"/>
    <mergeCell ref="CB41:CE41"/>
    <mergeCell ref="CF41:CI41"/>
    <mergeCell ref="CJ41:CM41"/>
    <mergeCell ref="CN41:CQ41"/>
    <mergeCell ref="CR41:CU41"/>
    <mergeCell ref="CV41:CY41"/>
    <mergeCell ref="CZ41:DC41"/>
    <mergeCell ref="DD41:DG41"/>
    <mergeCell ref="A42:I42"/>
    <mergeCell ref="L42:O42"/>
    <mergeCell ref="P42:S42"/>
    <mergeCell ref="T42:W42"/>
    <mergeCell ref="X42:AA42"/>
    <mergeCell ref="AB42:AE42"/>
    <mergeCell ref="AF42:AI42"/>
    <mergeCell ref="AJ42:AM42"/>
    <mergeCell ref="AN42:AQ42"/>
    <mergeCell ref="AR42:AU42"/>
    <mergeCell ref="AV42:AY42"/>
    <mergeCell ref="AZ42:BC42"/>
    <mergeCell ref="BD42:BG42"/>
    <mergeCell ref="BH42:BK42"/>
    <mergeCell ref="BL42:BO42"/>
    <mergeCell ref="BP42:BS42"/>
    <mergeCell ref="BT42:BW42"/>
    <mergeCell ref="BX42:CA42"/>
    <mergeCell ref="CB42:CE42"/>
    <mergeCell ref="CF42:CI42"/>
    <mergeCell ref="CJ42:CM42"/>
    <mergeCell ref="CN42:CQ42"/>
    <mergeCell ref="CR42:CU42"/>
    <mergeCell ref="CV42:CY42"/>
    <mergeCell ref="CZ42:DC42"/>
    <mergeCell ref="DD42:DG42"/>
    <mergeCell ref="A43:I43"/>
    <mergeCell ref="L43:O43"/>
    <mergeCell ref="P43:S43"/>
    <mergeCell ref="T43:W43"/>
    <mergeCell ref="X43:AA43"/>
    <mergeCell ref="AB43:AE43"/>
    <mergeCell ref="AF43:AI43"/>
    <mergeCell ref="AJ43:AM43"/>
    <mergeCell ref="AN43:AQ43"/>
    <mergeCell ref="AR43:AU43"/>
    <mergeCell ref="AV43:AY43"/>
    <mergeCell ref="AZ43:BC43"/>
    <mergeCell ref="BD43:BG43"/>
    <mergeCell ref="BH43:BK43"/>
    <mergeCell ref="BL43:BO43"/>
    <mergeCell ref="BP43:BS43"/>
    <mergeCell ref="BT43:BW43"/>
    <mergeCell ref="BX43:CA43"/>
    <mergeCell ref="CB43:CE43"/>
    <mergeCell ref="CF43:CI43"/>
    <mergeCell ref="CJ43:CM43"/>
    <mergeCell ref="CN43:CQ43"/>
    <mergeCell ref="CR43:CU43"/>
    <mergeCell ref="CV43:CY43"/>
    <mergeCell ref="CZ43:DC43"/>
    <mergeCell ref="DD43:DG43"/>
    <mergeCell ref="A44:I44"/>
    <mergeCell ref="L44:O44"/>
    <mergeCell ref="P44:S44"/>
    <mergeCell ref="T44:W44"/>
    <mergeCell ref="X44:AA44"/>
    <mergeCell ref="AB44:AE44"/>
    <mergeCell ref="AF44:AI44"/>
    <mergeCell ref="AJ44:AM44"/>
    <mergeCell ref="AN44:AQ44"/>
    <mergeCell ref="AR44:AU44"/>
    <mergeCell ref="AV44:AY44"/>
    <mergeCell ref="AZ44:BC44"/>
    <mergeCell ref="BD44:BG44"/>
    <mergeCell ref="BH44:BK44"/>
    <mergeCell ref="BL44:BO44"/>
    <mergeCell ref="BP44:BS44"/>
    <mergeCell ref="BT44:BW44"/>
    <mergeCell ref="BX44:CA44"/>
    <mergeCell ref="CB44:CE44"/>
    <mergeCell ref="CF44:CI44"/>
    <mergeCell ref="CJ44:CM44"/>
    <mergeCell ref="CN44:CQ44"/>
    <mergeCell ref="CR44:CU44"/>
    <mergeCell ref="CV44:CY44"/>
    <mergeCell ref="CZ44:DC44"/>
    <mergeCell ref="DD44:DG44"/>
    <mergeCell ref="A45:I45"/>
    <mergeCell ref="L45:O45"/>
    <mergeCell ref="P45:S45"/>
    <mergeCell ref="T45:W45"/>
    <mergeCell ref="X45:AA45"/>
    <mergeCell ref="AB45:AE45"/>
    <mergeCell ref="AF45:AI45"/>
    <mergeCell ref="AJ45:AM45"/>
    <mergeCell ref="AN45:AQ45"/>
    <mergeCell ref="AR45:AU45"/>
    <mergeCell ref="AV45:AY45"/>
    <mergeCell ref="AZ45:BC45"/>
    <mergeCell ref="BD45:BG45"/>
    <mergeCell ref="BH45:BK45"/>
    <mergeCell ref="BL45:BO45"/>
    <mergeCell ref="BP45:BS45"/>
    <mergeCell ref="BT45:BW45"/>
    <mergeCell ref="BX45:CA45"/>
    <mergeCell ref="CB45:CE45"/>
    <mergeCell ref="CF45:CI45"/>
    <mergeCell ref="CJ45:CM45"/>
    <mergeCell ref="CN45:CQ45"/>
    <mergeCell ref="CR45:CU45"/>
    <mergeCell ref="CV45:CY45"/>
    <mergeCell ref="CZ45:DC45"/>
    <mergeCell ref="DD45:DG45"/>
  </mergeCells>
  <conditionalFormatting sqref="DD19:DD20 P19:P20 T19:T20 X19:X20 AB19:AB20 AF19:AF20 AJ19:AJ20 AN19:AN20 AR19:AR20 AV19:AV20 AZ19:AZ20 BD19:BD20 BH19:BH20 BL19:BL20 BP19:BP20 BT19:BT20 BX19:BX20 CB19:CB20 CF19:CF20 CJ19:CJ20 CN19:CN20 CR19:CR20 CV19:CV20 CZ19:CZ20 DD37 M18:DG18 P37 T37 X37 AB37 AF37 AJ37 AN37 AR37 AV37 AZ37 BD37 BH37 BL37 BP37 BT37 BX37 CB37 CF37 CJ37 CN37 CR37 CV37 CZ37 L37 L18:L20 L36:DG36">
    <cfRule type="cellIs" priority="2" operator="equal" aboveAverage="0" equalAverage="0" bottom="0" percent="0" rank="0" text="" dxfId="3">
      <formula>"・"</formula>
    </cfRule>
  </conditionalFormatting>
  <conditionalFormatting sqref="L3:DG17 L21:DG35">
    <cfRule type="cellIs" priority="3" operator="equal" aboveAverage="0" equalAverage="0" bottom="0" percent="0" rank="0" text="" dxfId="4">
      <formula>"・"</formula>
    </cfRule>
    <cfRule type="cellIs" priority="4" operator="equal" aboveAverage="0" equalAverage="0" bottom="0" percent="0" rank="0" text="" dxfId="5">
      <formula>"・・"</formula>
    </cfRule>
  </conditionalFormatting>
  <dataValidations count="5">
    <dataValidation allowBlank="true" error="時刻形式で入力していますか？&#10;例) 13:10  など&#10;" errorStyle="stop" errorTitle="入力間違" operator="greaterThanOrEqual" showDropDown="false" showErrorMessage="true" showInputMessage="false" sqref="F3:K18 J19:K37 F20:I36" type="time">
      <formula1>0</formula1>
      <formula2>0</formula2>
    </dataValidation>
    <dataValidation allowBlank="true" error="時間を時刻形式で入力していますか？&#10;例） 10:35  18:55  など" errorStyle="stop" errorTitle="入力間違" operator="greaterThanOrEqual" showDropDown="false" showErrorMessage="true" showInputMessage="false" sqref="D3:E18 D20:D35 E21:E35 D36:E36" type="time">
      <formula1>0</formula1>
      <formula2>0</formula2>
    </dataValidation>
    <dataValidation allowBlank="true" error="リストより選択入力していますか？" errorStyle="stop" errorTitle="入力間違" operator="between" showDropDown="false" showErrorMessage="true" showInputMessage="false" sqref="L2:O2" type="list">
      <formula1>"0:00,1:00,2:00,3:00,4:00,5:00,6:00,7:00,8:00,9:00,10:00,11:00,12:00"</formula1>
      <formula2>0</formula2>
    </dataValidation>
    <dataValidation allowBlank="true" errorStyle="stop" operator="between" showDropDown="false" showErrorMessage="true" showInputMessage="false" sqref="B3:B17" type="list">
      <formula1>$DJ$4:$DJ$17</formula1>
      <formula2>0</formula2>
    </dataValidation>
    <dataValidation allowBlank="true" errorStyle="stop" operator="between" showDropDown="false" showErrorMessage="true" showInputMessage="false" sqref="B21:B35" type="list">
      <formula1>$DJ$22:$DJ$35</formula1>
      <formula2>0</formula2>
    </dataValidation>
  </dataValidations>
  <printOptions headings="false" gridLines="false" gridLinesSet="true" horizontalCentered="false" verticalCentered="false"/>
  <pageMargins left="0.440277777777778" right="0" top="0" bottom="0"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2T12:09:31Z</dcterms:created>
  <dc:creator/>
  <dc:description/>
  <dc:language>en-US</dc:language>
  <cp:lastModifiedBy/>
  <dcterms:modified xsi:type="dcterms:W3CDTF">2018-06-12T12:09:53Z</dcterms:modified>
  <cp:revision>0</cp:revision>
  <dc:subject/>
  <dc:title/>
</cp:coreProperties>
</file>