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使い方の説明" sheetId="1" state="visible" r:id="rId2"/>
    <sheet name="シフト表" sheetId="2" state="visible" r:id="rId3"/>
  </sheets>
  <definedNames>
    <definedName function="false" hidden="false" localSheetId="1" name="_xlnm.Print_Area" vbProcedure="false">シフト表!$A$1:$DD$39</definedName>
    <definedName function="false" hidden="false" localSheetId="0" name="_xlnm.Print_Area" vbProcedure="false">使い方の説明!$A$7:$DD$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2" uniqueCount="32">
  <si>
    <t xml:space="preserve">■使用方法</t>
  </si>
  <si>
    <t xml:space="preserve">黄色セルのみ入力できます。</t>
  </si>
  <si>
    <t xml:space="preserve">シフト表</t>
  </si>
  <si>
    <t xml:space="preserve">非表示列</t>
  </si>
  <si>
    <t xml:space="preserve">所属</t>
  </si>
  <si>
    <t xml:space="preserve">ポジション</t>
  </si>
  <si>
    <t xml:space="preserve">名前</t>
  </si>
  <si>
    <t xml:space="preserve">開始時間</t>
  </si>
  <si>
    <t xml:space="preserve">終了時間</t>
  </si>
  <si>
    <t xml:space="preserve">備考</t>
  </si>
  <si>
    <t xml:space="preserve">リスト用</t>
  </si>
  <si>
    <t xml:space="preserve">キッチン</t>
  </si>
  <si>
    <t xml:space="preserve">焼き場</t>
  </si>
  <si>
    <t xml:space="preserve">鈴木一郎</t>
  </si>
  <si>
    <t xml:space="preserve">ポジション１</t>
  </si>
  <si>
    <t xml:space="preserve">田中二郎</t>
  </si>
  <si>
    <t xml:space="preserve">刺し場</t>
  </si>
  <si>
    <t xml:space="preserve">佐藤三郎</t>
  </si>
  <si>
    <t xml:space="preserve">林四郎</t>
  </si>
  <si>
    <t xml:space="preserve">斉藤五郎</t>
  </si>
  <si>
    <t xml:space="preserve">揚げ場</t>
  </si>
  <si>
    <t xml:space="preserve">洗い場</t>
  </si>
  <si>
    <t xml:space="preserve">合計人数</t>
  </si>
  <si>
    <t xml:space="preserve">非表示行</t>
  </si>
  <si>
    <t xml:space="preserve">計算の関係上５分ほどグラフにずれが生じることがありますのでご了承ください。</t>
  </si>
  <si>
    <r>
      <rPr>
        <b val="true"/>
        <sz val="14"/>
        <rFont val="Noto Sans"/>
        <family val="2"/>
      </rPr>
      <t xml:space="preserve">シートの保護解除パスワード：</t>
    </r>
    <r>
      <rPr>
        <b val="true"/>
        <sz val="14"/>
        <rFont val="ＭＳ Ｐゴシック"/>
        <family val="3"/>
        <charset val="128"/>
      </rPr>
      <t xml:space="preserve">1234</t>
    </r>
  </si>
  <si>
    <t xml:space="preserve">ホール</t>
  </si>
  <si>
    <t xml:space="preserve">ポジション２</t>
  </si>
  <si>
    <t xml:space="preserve">レジ</t>
  </si>
  <si>
    <t xml:space="preserve">パントリー</t>
  </si>
  <si>
    <t xml:space="preserve">1F</t>
  </si>
  <si>
    <t xml:space="preserve">2F</t>
  </si>
</sst>
</file>

<file path=xl/styles.xml><?xml version="1.0" encoding="utf-8"?>
<styleSheet xmlns="http://schemas.openxmlformats.org/spreadsheetml/2006/main">
  <numFmts count="10">
    <numFmt numFmtId="164" formatCode="General"/>
    <numFmt numFmtId="165" formatCode="[$-409]m/d/yyyy"/>
    <numFmt numFmtId="166" formatCode="m/d;@"/>
    <numFmt numFmtId="167" formatCode="[h]"/>
    <numFmt numFmtId="168" formatCode="@"/>
    <numFmt numFmtId="169" formatCode="hh:mm"/>
    <numFmt numFmtId="170" formatCode="General"/>
    <numFmt numFmtId="171" formatCode="[h]:mm"/>
    <numFmt numFmtId="172" formatCode="[$-409]h:mm"/>
    <numFmt numFmtId="173" formatCode="h"/>
  </numFmts>
  <fonts count="21">
    <font>
      <sz val="11"/>
      <name val="ＭＳ Ｐゴシック"/>
      <family val="3"/>
      <charset val="128"/>
    </font>
    <font>
      <sz val="10"/>
      <name val="Arial"/>
      <family val="0"/>
    </font>
    <font>
      <sz val="10"/>
      <name val="Arial"/>
      <family val="0"/>
    </font>
    <font>
      <sz val="10"/>
      <name val="Arial"/>
      <family val="0"/>
    </font>
    <font>
      <u val="single"/>
      <sz val="11"/>
      <color rgb="FF0000FF"/>
      <name val="ＭＳ 明朝"/>
      <family val="1"/>
      <charset val="128"/>
    </font>
    <font>
      <sz val="12"/>
      <name val="ＭＳ 明朝"/>
      <family val="1"/>
      <charset val="128"/>
    </font>
    <font>
      <sz val="10"/>
      <name val="ＭＳ 明朝"/>
      <family val="1"/>
      <charset val="128"/>
    </font>
    <font>
      <b val="true"/>
      <sz val="18"/>
      <name val="Noto Sans"/>
      <family val="2"/>
    </font>
    <font>
      <b val="true"/>
      <sz val="10"/>
      <name val="Noto Sans"/>
      <family val="2"/>
    </font>
    <font>
      <b val="true"/>
      <sz val="10"/>
      <name val="ＭＳ 明朝"/>
      <family val="1"/>
      <charset val="128"/>
    </font>
    <font>
      <sz val="12"/>
      <name val="Noto Sans"/>
      <family val="2"/>
    </font>
    <font>
      <sz val="10"/>
      <name val="Noto Sans"/>
      <family val="2"/>
    </font>
    <font>
      <sz val="10"/>
      <name val="ＭＳ Ｐゴシック"/>
      <family val="3"/>
      <charset val="128"/>
    </font>
    <font>
      <b val="true"/>
      <sz val="10"/>
      <name val="ＭＳ ゴシック"/>
      <family val="3"/>
      <charset val="128"/>
    </font>
    <font>
      <sz val="10"/>
      <color rgb="FFC0C0C0"/>
      <name val="ＭＳ 明朝"/>
      <family val="1"/>
      <charset val="128"/>
    </font>
    <font>
      <sz val="10"/>
      <color rgb="FFFF0000"/>
      <name val="Noto Sans"/>
      <family val="2"/>
    </font>
    <font>
      <b val="true"/>
      <sz val="14"/>
      <name val="Noto Sans"/>
      <family val="2"/>
    </font>
    <font>
      <b val="true"/>
      <sz val="14"/>
      <name val="ＭＳ Ｐゴシック"/>
      <family val="3"/>
      <charset val="128"/>
    </font>
    <font>
      <sz val="10"/>
      <color rgb="FF000000"/>
      <name val="DejaVu Sans"/>
      <family val="2"/>
    </font>
    <font>
      <sz val="10"/>
      <color rgb="FF000000"/>
      <name val="ＭＳ Ｐゴシック"/>
      <family val="3"/>
      <charset val="128"/>
    </font>
    <font>
      <b val="true"/>
      <sz val="10"/>
      <color rgb="FF00CCFF"/>
      <name val="ＭＳ 明朝"/>
      <family val="1"/>
      <charset val="128"/>
    </font>
  </fonts>
  <fills count="6">
    <fill>
      <patternFill patternType="none"/>
    </fill>
    <fill>
      <patternFill patternType="gray125"/>
    </fill>
    <fill>
      <patternFill patternType="solid">
        <fgColor rgb="FFC0C0C0"/>
        <bgColor rgb="FFCCCCFF"/>
      </patternFill>
    </fill>
    <fill>
      <patternFill patternType="solid">
        <fgColor rgb="FFCCFFCC"/>
        <bgColor rgb="FFCCFFFF"/>
      </patternFill>
    </fill>
    <fill>
      <patternFill patternType="solid">
        <fgColor rgb="FFFFFF99"/>
        <bgColor rgb="FFFFFFCC"/>
      </patternFill>
    </fill>
    <fill>
      <patternFill patternType="solid">
        <fgColor rgb="FFCCFFFF"/>
        <bgColor rgb="FFCCFFFF"/>
      </patternFill>
    </fill>
  </fills>
  <borders count="77">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style="medium"/>
      <right style="medium"/>
      <top style="medium"/>
      <bottom style="mediu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double"/>
      <diagonal/>
    </border>
    <border diagonalUp="false" diagonalDown="false">
      <left style="thin"/>
      <right style="thin"/>
      <top style="medium"/>
      <bottom/>
      <diagonal/>
    </border>
    <border diagonalUp="false" diagonalDown="false">
      <left style="thin"/>
      <right style="thin"/>
      <top style="medium"/>
      <bottom style="hair"/>
      <diagonal/>
    </border>
    <border diagonalUp="false" diagonalDown="false">
      <left style="thin"/>
      <right/>
      <top style="medium"/>
      <bottom style="hair"/>
      <diagonal/>
    </border>
    <border diagonalUp="false" diagonalDown="false">
      <left style="hair"/>
      <right style="thin"/>
      <top style="medium"/>
      <bottom style="hair"/>
      <diagonal/>
    </border>
    <border diagonalUp="false" diagonalDown="false">
      <left/>
      <right style="thin"/>
      <top style="medium"/>
      <bottom style="hair"/>
      <diagonal/>
    </border>
    <border diagonalUp="false" diagonalDown="false">
      <left style="thin"/>
      <right style="hair"/>
      <top style="medium"/>
      <bottom style="hair"/>
      <diagonal/>
    </border>
    <border diagonalUp="false" diagonalDown="false">
      <left style="hair"/>
      <right style="hair"/>
      <top style="medium"/>
      <bottom style="hair"/>
      <diagonal/>
    </border>
    <border diagonalUp="false" diagonalDown="false">
      <left style="hair"/>
      <right/>
      <top style="medium"/>
      <bottom style="hair"/>
      <diagonal/>
    </border>
    <border diagonalUp="false" diagonalDown="false">
      <left style="thin"/>
      <right style="medium"/>
      <top style="medium"/>
      <bottom style="thin"/>
      <diagonal/>
    </border>
    <border diagonalUp="false" diagonalDown="false">
      <left style="thin"/>
      <right style="thin"/>
      <top style="thin"/>
      <bottom style="thin"/>
      <diagonal/>
    </border>
    <border diagonalUp="false" diagonalDown="false">
      <left style="thin"/>
      <right style="thin"/>
      <top style="hair"/>
      <bottom style="hair"/>
      <diagonal/>
    </border>
    <border diagonalUp="false" diagonalDown="false">
      <left style="thin"/>
      <right/>
      <top style="hair"/>
      <bottom style="hair"/>
      <diagonal/>
    </border>
    <border diagonalUp="false" diagonalDown="false">
      <left style="hair"/>
      <right style="thin"/>
      <top style="hair"/>
      <bottom style="hair"/>
      <diagonal/>
    </border>
    <border diagonalUp="false" diagonalDown="false">
      <left/>
      <right style="thin"/>
      <top style="hair"/>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hair"/>
      <right/>
      <top style="thin"/>
      <bottom style="hair"/>
      <diagonal/>
    </border>
    <border diagonalUp="false" diagonalDown="false">
      <left style="thin"/>
      <right style="medium"/>
      <top style="thin"/>
      <bottom style="thin"/>
      <diagonal/>
    </border>
    <border diagonalUp="false" diagonalDown="false">
      <left style="thin"/>
      <right style="thin"/>
      <top style="hair"/>
      <bottom/>
      <diagonal/>
    </border>
    <border diagonalUp="false" diagonalDown="false">
      <left style="thin"/>
      <right/>
      <top style="hair"/>
      <bottom/>
      <diagonal/>
    </border>
    <border diagonalUp="false" diagonalDown="false">
      <left style="hair"/>
      <right style="thin"/>
      <top style="hair"/>
      <bottom/>
      <diagonal/>
    </border>
    <border diagonalUp="false" diagonalDown="false">
      <left/>
      <right style="thin"/>
      <top style="hair"/>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hair"/>
      <right/>
      <top style="thin"/>
      <bottom/>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thin"/>
      <right style="thin"/>
      <top/>
      <bottom style="hair"/>
      <diagonal/>
    </border>
    <border diagonalUp="false" diagonalDown="false">
      <left style="thin"/>
      <right/>
      <top/>
      <bottom style="hair"/>
      <diagonal/>
    </border>
    <border diagonalUp="false" diagonalDown="false">
      <left style="hair"/>
      <right style="thin"/>
      <top/>
      <bottom style="hair"/>
      <diagonal/>
    </border>
    <border diagonalUp="false" diagonalDown="false">
      <left/>
      <right style="thin"/>
      <top/>
      <bottom style="hair"/>
      <diagonal/>
    </border>
    <border diagonalUp="false" diagonalDown="false">
      <left style="thin"/>
      <right style="thin"/>
      <top style="hair"/>
      <bottom style="double"/>
      <diagonal/>
    </border>
    <border diagonalUp="false" diagonalDown="false">
      <left style="thin"/>
      <right/>
      <top style="hair"/>
      <bottom style="double"/>
      <diagonal/>
    </border>
    <border diagonalUp="false" diagonalDown="false">
      <left style="hair"/>
      <right style="thin"/>
      <top style="hair"/>
      <bottom style="double"/>
      <diagonal/>
    </border>
    <border diagonalUp="false" diagonalDown="false">
      <left/>
      <right style="thin"/>
      <top style="hair"/>
      <bottom style="double"/>
      <diagonal/>
    </border>
    <border diagonalUp="false" diagonalDown="false">
      <left style="thin"/>
      <right style="hair"/>
      <top style="thin"/>
      <bottom style="double"/>
      <diagonal/>
    </border>
    <border diagonalUp="false" diagonalDown="false">
      <left style="hair"/>
      <right style="hair"/>
      <top style="thin"/>
      <bottom style="double"/>
      <diagonal/>
    </border>
    <border diagonalUp="false" diagonalDown="false">
      <left style="hair"/>
      <right style="thin"/>
      <top style="thin"/>
      <bottom style="double"/>
      <diagonal/>
    </border>
    <border diagonalUp="false" diagonalDown="false">
      <left style="hair"/>
      <right/>
      <top style="thin"/>
      <bottom style="double"/>
      <diagonal/>
    </border>
    <border diagonalUp="false" diagonalDown="false">
      <left style="thin"/>
      <right style="medium"/>
      <top style="thin"/>
      <bottom style="double"/>
      <diagonal/>
    </border>
    <border diagonalUp="false" diagonalDown="false">
      <left style="medium"/>
      <right/>
      <top/>
      <bottom/>
      <diagonal/>
    </border>
    <border diagonalUp="false" diagonalDown="false">
      <left style="thin"/>
      <right style="thin"/>
      <top/>
      <bottom/>
      <diagonal/>
    </border>
    <border diagonalUp="false" diagonalDown="false">
      <left style="thin"/>
      <right/>
      <top/>
      <bottom/>
      <diagonal/>
    </border>
    <border diagonalUp="false" diagonalDown="false">
      <left style="hair"/>
      <right style="thin"/>
      <top/>
      <bottom/>
      <diagonal/>
    </border>
    <border diagonalUp="false" diagonalDown="false">
      <left/>
      <right style="thin"/>
      <top/>
      <bottom/>
      <diagonal/>
    </border>
    <border diagonalUp="false" diagonalDown="false">
      <left style="thin"/>
      <right style="hair"/>
      <top style="double"/>
      <bottom/>
      <diagonal/>
    </border>
    <border diagonalUp="false" diagonalDown="false">
      <left style="hair"/>
      <right style="hair"/>
      <top style="double"/>
      <bottom/>
      <diagonal/>
    </border>
    <border diagonalUp="false" diagonalDown="false">
      <left style="hair"/>
      <right/>
      <top style="double"/>
      <bottom/>
      <diagonal/>
    </border>
    <border diagonalUp="false" diagonalDown="false">
      <left style="hair"/>
      <right style="thin"/>
      <top style="double"/>
      <bottom/>
      <diagonal/>
    </border>
    <border diagonalUp="false" diagonalDown="false">
      <left style="thin"/>
      <right style="medium"/>
      <top/>
      <bottom/>
      <diagonal/>
    </border>
    <border diagonalUp="false" diagonalDown="false">
      <left style="medium"/>
      <right style="thin"/>
      <top/>
      <bottom style="double"/>
      <diagonal/>
    </border>
    <border diagonalUp="false" diagonalDown="false">
      <left/>
      <right/>
      <top style="double"/>
      <bottom style="double"/>
      <diagonal/>
    </border>
    <border diagonalUp="false" diagonalDown="false">
      <left style="medium"/>
      <right style="thin"/>
      <top style="double"/>
      <bottom style="double"/>
      <diagonal/>
    </border>
    <border diagonalUp="false" diagonalDown="false">
      <left style="thin"/>
      <right style="thin"/>
      <top style="double"/>
      <bottom style="hair"/>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top/>
      <bottom style="hair"/>
      <diagonal/>
    </border>
    <border diagonalUp="false" diagonalDown="false">
      <left style="thin"/>
      <right style="medium"/>
      <top/>
      <bottom style="thin"/>
      <diagonal/>
    </border>
    <border diagonalUp="false" diagonalDown="false">
      <left style="thin"/>
      <right style="hair"/>
      <top style="double"/>
      <bottom style="double"/>
      <diagonal/>
    </border>
    <border diagonalUp="false" diagonalDown="false">
      <left style="hair"/>
      <right style="hair"/>
      <top style="double"/>
      <bottom style="double"/>
      <diagonal/>
    </border>
    <border diagonalUp="false" diagonalDown="false">
      <left style="hair"/>
      <right style="thin"/>
      <top style="double"/>
      <bottom style="double"/>
      <diagonal/>
    </border>
    <border diagonalUp="false" diagonalDown="false">
      <left style="medium"/>
      <right style="thin"/>
      <top/>
      <bottom/>
      <diagonal/>
    </border>
    <border diagonalUp="false" diagonalDown="false">
      <left/>
      <right style="thin"/>
      <top style="double"/>
      <bottom/>
      <diagonal/>
    </border>
    <border diagonalUp="false" diagonalDown="false">
      <left style="medium"/>
      <right style="thin"/>
      <top style="medium"/>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distributed" vertical="center" textRotation="0" wrapText="false" indent="0" shrinkToFit="false"/>
      <protection locked="true" hidden="false"/>
    </xf>
  </cellStyleXfs>
  <cellXfs count="13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true"/>
      <protection locked="true" hidden="true"/>
    </xf>
    <xf numFmtId="164" fontId="6" fillId="0" borderId="0" xfId="0" applyFont="true" applyBorder="false" applyAlignment="true" applyProtection="true">
      <alignment horizontal="center" vertical="center" textRotation="0" wrapText="false" indent="0" shrinkToFit="true"/>
      <protection locked="true" hidden="true"/>
    </xf>
    <xf numFmtId="164" fontId="6" fillId="2" borderId="0" xfId="0" applyFont="true" applyBorder="true" applyAlignment="true" applyProtection="true">
      <alignment horizontal="center" vertical="center" textRotation="0" wrapText="false" indent="0" shrinkToFit="true"/>
      <protection locked="true" hidden="true"/>
    </xf>
    <xf numFmtId="164" fontId="7" fillId="0" borderId="0" xfId="21" applyFont="true" applyBorder="true" applyAlignment="true" applyProtection="true">
      <alignment horizontal="left" vertical="center" textRotation="0" wrapText="false" indent="0" shrinkToFit="false"/>
      <protection locked="true" hidden="true"/>
    </xf>
    <xf numFmtId="164" fontId="8" fillId="0" borderId="0" xfId="0" applyFont="true" applyBorder="false" applyAlignment="true" applyProtection="true">
      <alignment horizontal="general" vertical="center" textRotation="0" wrapText="false" indent="0" shrinkToFit="false"/>
      <protection locked="true" hidden="true"/>
    </xf>
    <xf numFmtId="165" fontId="9" fillId="0" borderId="1"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false" applyAlignment="true" applyProtection="true">
      <alignment horizontal="general" vertical="center" textRotation="0" wrapText="false" indent="0" shrinkToFit="false"/>
      <protection locked="false" hidden="false"/>
    </xf>
    <xf numFmtId="164" fontId="6" fillId="0" borderId="0" xfId="0" applyFont="true" applyBorder="false" applyAlignment="true" applyProtection="true">
      <alignment horizontal="center" vertical="center" textRotation="0" wrapText="false" indent="0" shrinkToFit="false"/>
      <protection locked="true" hidden="true"/>
    </xf>
    <xf numFmtId="164" fontId="11" fillId="2" borderId="0" xfId="0" applyFont="true" applyBorder="true" applyAlignment="true" applyProtection="true">
      <alignment horizontal="center" vertical="center" textRotation="0" wrapText="false" indent="0" shrinkToFit="false"/>
      <protection locked="true" hidden="true"/>
    </xf>
    <xf numFmtId="164" fontId="6" fillId="0" borderId="0" xfId="0" applyFont="true" applyBorder="false" applyAlignment="true" applyProtection="true">
      <alignment horizontal="general" vertical="center" textRotation="0" wrapText="false" indent="0" shrinkToFit="false"/>
      <protection locked="true" hidden="true"/>
    </xf>
    <xf numFmtId="164" fontId="11" fillId="3" borderId="2" xfId="0" applyFont="true" applyBorder="true" applyAlignment="true" applyProtection="true">
      <alignment horizontal="general" vertical="center" textRotation="0" wrapText="false" indent="0" shrinkToFit="true"/>
      <protection locked="true" hidden="true"/>
    </xf>
    <xf numFmtId="166" fontId="11" fillId="3" borderId="3" xfId="0" applyFont="true" applyBorder="true" applyAlignment="true" applyProtection="true">
      <alignment horizontal="general" vertical="center" textRotation="0" wrapText="false" indent="0" shrinkToFit="true"/>
      <protection locked="true" hidden="true"/>
    </xf>
    <xf numFmtId="164" fontId="11" fillId="3" borderId="4" xfId="0" applyFont="true" applyBorder="true" applyAlignment="true" applyProtection="true">
      <alignment horizontal="center" vertical="center" textRotation="0" wrapText="false" indent="0" shrinkToFit="true"/>
      <protection locked="true" hidden="true"/>
    </xf>
    <xf numFmtId="164" fontId="11" fillId="3" borderId="5" xfId="0" applyFont="true" applyBorder="true" applyAlignment="true" applyProtection="true">
      <alignment horizontal="center" vertical="center" textRotation="0" wrapText="false" indent="0" shrinkToFit="true"/>
      <protection locked="true" hidden="true"/>
    </xf>
    <xf numFmtId="167" fontId="12" fillId="4" borderId="6" xfId="0" applyFont="true" applyBorder="true" applyAlignment="true" applyProtection="true">
      <alignment horizontal="left" vertical="center" textRotation="0" wrapText="false" indent="0" shrinkToFit="true"/>
      <protection locked="false" hidden="false"/>
    </xf>
    <xf numFmtId="167" fontId="12" fillId="3" borderId="7" xfId="0" applyFont="true" applyBorder="true" applyAlignment="true" applyProtection="true">
      <alignment horizontal="left" vertical="center" textRotation="0" wrapText="false" indent="0" shrinkToFit="true"/>
      <protection locked="true" hidden="true"/>
    </xf>
    <xf numFmtId="167" fontId="12" fillId="3" borderId="3" xfId="0" applyFont="true" applyBorder="true" applyAlignment="true" applyProtection="true">
      <alignment horizontal="left" vertical="center" textRotation="0" wrapText="false" indent="0" shrinkToFit="true"/>
      <protection locked="true" hidden="true"/>
    </xf>
    <xf numFmtId="164" fontId="11" fillId="3" borderId="8" xfId="0" applyFont="true" applyBorder="true" applyAlignment="true" applyProtection="true">
      <alignment horizontal="center" vertical="center" textRotation="0" wrapText="false" indent="0" shrinkToFit="true"/>
      <protection locked="true" hidden="true"/>
    </xf>
    <xf numFmtId="164" fontId="12" fillId="0" borderId="0" xfId="0" applyFont="true" applyBorder="false" applyAlignment="true" applyProtection="true">
      <alignment horizontal="general" vertical="center" textRotation="0" wrapText="false" indent="0" shrinkToFit="true"/>
      <protection locked="true" hidden="true"/>
    </xf>
    <xf numFmtId="164" fontId="11" fillId="0" borderId="0" xfId="0" applyFont="true" applyBorder="false" applyAlignment="true" applyProtection="true">
      <alignment horizontal="general" vertical="center" textRotation="0" wrapText="false" indent="0" shrinkToFit="true"/>
      <protection locked="true" hidden="true"/>
    </xf>
    <xf numFmtId="166" fontId="8" fillId="4" borderId="9" xfId="0" applyFont="true" applyBorder="true" applyAlignment="true" applyProtection="true">
      <alignment horizontal="center" vertical="center" textRotation="255" wrapText="false" indent="0" shrinkToFit="true"/>
      <protection locked="false" hidden="false"/>
    </xf>
    <xf numFmtId="166" fontId="8" fillId="4" borderId="10" xfId="0" applyFont="true" applyBorder="true" applyAlignment="true" applyProtection="true">
      <alignment horizontal="general" vertical="center" textRotation="0" wrapText="false" indent="0" shrinkToFit="true"/>
      <protection locked="false" hidden="false"/>
    </xf>
    <xf numFmtId="168" fontId="11" fillId="4" borderId="11" xfId="0" applyFont="true" applyBorder="true" applyAlignment="true" applyProtection="true">
      <alignment horizontal="general" vertical="center" textRotation="0" wrapText="false" indent="0" shrinkToFit="true"/>
      <protection locked="false" hidden="false"/>
    </xf>
    <xf numFmtId="169" fontId="6" fillId="4" borderId="12" xfId="0" applyFont="true" applyBorder="true" applyAlignment="true" applyProtection="true">
      <alignment horizontal="center" vertical="center" textRotation="0" wrapText="false" indent="0" shrinkToFit="true"/>
      <protection locked="false" hidden="false"/>
    </xf>
    <xf numFmtId="169" fontId="6" fillId="4" borderId="13" xfId="0" applyFont="true" applyBorder="true" applyAlignment="true" applyProtection="true">
      <alignment horizontal="center" vertical="center" textRotation="0" wrapText="false" indent="0" shrinkToFit="true"/>
      <protection locked="false" hidden="false"/>
    </xf>
    <xf numFmtId="169" fontId="6" fillId="2" borderId="12" xfId="0" applyFont="true" applyBorder="true" applyAlignment="true" applyProtection="true">
      <alignment horizontal="center" vertical="center" textRotation="0" wrapText="false" indent="0" shrinkToFit="true"/>
      <protection locked="true" hidden="true"/>
    </xf>
    <xf numFmtId="169" fontId="6" fillId="2" borderId="14" xfId="0" applyFont="true" applyBorder="true" applyAlignment="true" applyProtection="true">
      <alignment horizontal="center" vertical="center" textRotation="0" wrapText="false" indent="0" shrinkToFit="true"/>
      <protection locked="true" hidden="true"/>
    </xf>
    <xf numFmtId="170" fontId="6" fillId="0" borderId="15" xfId="0" applyFont="true" applyBorder="true" applyAlignment="true" applyProtection="true">
      <alignment horizontal="general" vertical="center" textRotation="0" wrapText="false" indent="0" shrinkToFit="true"/>
      <protection locked="true" hidden="true"/>
    </xf>
    <xf numFmtId="170" fontId="6" fillId="0" borderId="16" xfId="0" applyFont="true" applyBorder="true" applyAlignment="true" applyProtection="true">
      <alignment horizontal="general" vertical="center" textRotation="0" wrapText="false" indent="0" shrinkToFit="true"/>
      <protection locked="true" hidden="true"/>
    </xf>
    <xf numFmtId="170" fontId="6" fillId="0" borderId="13" xfId="0" applyFont="true" applyBorder="true" applyAlignment="true" applyProtection="true">
      <alignment horizontal="general" vertical="center" textRotation="0" wrapText="false" indent="0" shrinkToFit="true"/>
      <protection locked="true" hidden="true"/>
    </xf>
    <xf numFmtId="170" fontId="6" fillId="0" borderId="17" xfId="0" applyFont="true" applyBorder="true" applyAlignment="true" applyProtection="true">
      <alignment horizontal="general" vertical="center" textRotation="0" wrapText="false" indent="0" shrinkToFit="true"/>
      <protection locked="true" hidden="true"/>
    </xf>
    <xf numFmtId="164" fontId="6" fillId="4" borderId="18" xfId="0" applyFont="true" applyBorder="true" applyAlignment="true" applyProtection="true">
      <alignment horizontal="general" vertical="center" textRotation="0" wrapText="false" indent="0" shrinkToFit="true"/>
      <protection locked="false" hidden="false"/>
    </xf>
    <xf numFmtId="164" fontId="11" fillId="3" borderId="19" xfId="0" applyFont="true" applyBorder="true" applyAlignment="true" applyProtection="true">
      <alignment horizontal="general" vertical="center" textRotation="0" wrapText="false" indent="0" shrinkToFit="true"/>
      <protection locked="true" hidden="true"/>
    </xf>
    <xf numFmtId="166" fontId="8" fillId="4" borderId="20" xfId="0" applyFont="true" applyBorder="true" applyAlignment="true" applyProtection="true">
      <alignment horizontal="general" vertical="center" textRotation="0" wrapText="false" indent="0" shrinkToFit="true"/>
      <protection locked="false" hidden="false"/>
    </xf>
    <xf numFmtId="168" fontId="11" fillId="4" borderId="20" xfId="0" applyFont="true" applyBorder="true" applyAlignment="true" applyProtection="true">
      <alignment horizontal="general" vertical="center" textRotation="0" wrapText="false" indent="0" shrinkToFit="true"/>
      <protection locked="false" hidden="false"/>
    </xf>
    <xf numFmtId="169" fontId="6" fillId="4" borderId="21" xfId="0" applyFont="true" applyBorder="true" applyAlignment="true" applyProtection="true">
      <alignment horizontal="center" vertical="center" textRotation="0" wrapText="false" indent="0" shrinkToFit="true"/>
      <protection locked="false" hidden="false"/>
    </xf>
    <xf numFmtId="169" fontId="6" fillId="4" borderId="22" xfId="0" applyFont="true" applyBorder="true" applyAlignment="true" applyProtection="true">
      <alignment horizontal="center" vertical="center" textRotation="0" wrapText="false" indent="0" shrinkToFit="true"/>
      <protection locked="false" hidden="false"/>
    </xf>
    <xf numFmtId="169" fontId="6" fillId="2" borderId="21" xfId="0" applyFont="true" applyBorder="true" applyAlignment="true" applyProtection="true">
      <alignment horizontal="center" vertical="center" textRotation="0" wrapText="false" indent="0" shrinkToFit="true"/>
      <protection locked="true" hidden="true"/>
    </xf>
    <xf numFmtId="169" fontId="6" fillId="2" borderId="23" xfId="0" applyFont="true" applyBorder="true" applyAlignment="true" applyProtection="true">
      <alignment horizontal="center" vertical="center" textRotation="0" wrapText="false" indent="0" shrinkToFit="true"/>
      <protection locked="true" hidden="true"/>
    </xf>
    <xf numFmtId="170" fontId="6" fillId="0" borderId="24" xfId="0" applyFont="true" applyBorder="true" applyAlignment="true" applyProtection="true">
      <alignment horizontal="general" vertical="center" textRotation="0" wrapText="false" indent="0" shrinkToFit="true"/>
      <protection locked="true" hidden="true"/>
    </xf>
    <xf numFmtId="170" fontId="6" fillId="0" borderId="25" xfId="0" applyFont="true" applyBorder="true" applyAlignment="true" applyProtection="true">
      <alignment horizontal="general" vertical="center" textRotation="0" wrapText="false" indent="0" shrinkToFit="true"/>
      <protection locked="true" hidden="true"/>
    </xf>
    <xf numFmtId="170" fontId="6" fillId="0" borderId="26" xfId="0" applyFont="true" applyBorder="true" applyAlignment="true" applyProtection="true">
      <alignment horizontal="general" vertical="center" textRotation="0" wrapText="false" indent="0" shrinkToFit="true"/>
      <protection locked="true" hidden="true"/>
    </xf>
    <xf numFmtId="170" fontId="6" fillId="0" borderId="27" xfId="0" applyFont="true" applyBorder="true" applyAlignment="true" applyProtection="true">
      <alignment horizontal="general" vertical="center" textRotation="0" wrapText="false" indent="0" shrinkToFit="true"/>
      <protection locked="true" hidden="true"/>
    </xf>
    <xf numFmtId="164" fontId="6" fillId="4" borderId="28" xfId="0" applyFont="true" applyBorder="true" applyAlignment="true" applyProtection="true">
      <alignment horizontal="general" vertical="center" textRotation="0" wrapText="false" indent="0" shrinkToFit="true"/>
      <protection locked="false" hidden="false"/>
    </xf>
    <xf numFmtId="164" fontId="6" fillId="4" borderId="19" xfId="0" applyFont="true" applyBorder="true" applyAlignment="true" applyProtection="true">
      <alignment horizontal="general" vertical="center" textRotation="0" wrapText="false" indent="0" shrinkToFit="true"/>
      <protection locked="false" hidden="false"/>
    </xf>
    <xf numFmtId="164" fontId="11" fillId="4" borderId="19" xfId="0" applyFont="true" applyBorder="true" applyAlignment="true" applyProtection="true">
      <alignment horizontal="general" vertical="center" textRotation="0" wrapText="false" indent="0" shrinkToFit="true"/>
      <protection locked="false" hidden="false"/>
    </xf>
    <xf numFmtId="168" fontId="11" fillId="4" borderId="29" xfId="0" applyFont="true" applyBorder="true" applyAlignment="true" applyProtection="true">
      <alignment horizontal="general" vertical="center" textRotation="0" wrapText="false" indent="0" shrinkToFit="true"/>
      <protection locked="false" hidden="false"/>
    </xf>
    <xf numFmtId="171" fontId="6" fillId="4" borderId="30" xfId="0" applyFont="true" applyBorder="true" applyAlignment="true" applyProtection="true">
      <alignment horizontal="center" vertical="center" textRotation="0" wrapText="false" indent="0" shrinkToFit="true"/>
      <protection locked="false" hidden="false"/>
    </xf>
    <xf numFmtId="171" fontId="6" fillId="4" borderId="31" xfId="0" applyFont="true" applyBorder="true" applyAlignment="true" applyProtection="true">
      <alignment horizontal="center" vertical="center" textRotation="0" wrapText="false" indent="0" shrinkToFit="true"/>
      <protection locked="false" hidden="false"/>
    </xf>
    <xf numFmtId="169" fontId="6" fillId="2" borderId="30" xfId="0" applyFont="true" applyBorder="true" applyAlignment="true" applyProtection="true">
      <alignment horizontal="center" vertical="center" textRotation="0" wrapText="false" indent="0" shrinkToFit="true"/>
      <protection locked="true" hidden="true"/>
    </xf>
    <xf numFmtId="169" fontId="6" fillId="2" borderId="32" xfId="0" applyFont="true" applyBorder="true" applyAlignment="true" applyProtection="true">
      <alignment horizontal="center" vertical="center" textRotation="0" wrapText="false" indent="0" shrinkToFit="true"/>
      <protection locked="true" hidden="true"/>
    </xf>
    <xf numFmtId="170" fontId="6" fillId="0" borderId="33" xfId="0" applyFont="true" applyBorder="true" applyAlignment="true" applyProtection="true">
      <alignment horizontal="general" vertical="center" textRotation="0" wrapText="false" indent="0" shrinkToFit="true"/>
      <protection locked="true" hidden="true"/>
    </xf>
    <xf numFmtId="170" fontId="6" fillId="0" borderId="34" xfId="0" applyFont="true" applyBorder="true" applyAlignment="true" applyProtection="true">
      <alignment horizontal="general" vertical="center" textRotation="0" wrapText="false" indent="0" shrinkToFit="true"/>
      <protection locked="true" hidden="true"/>
    </xf>
    <xf numFmtId="170" fontId="6" fillId="0" borderId="35" xfId="0" applyFont="true" applyBorder="true" applyAlignment="true" applyProtection="true">
      <alignment horizontal="general" vertical="center" textRotation="0" wrapText="false" indent="0" shrinkToFit="true"/>
      <protection locked="true" hidden="true"/>
    </xf>
    <xf numFmtId="170" fontId="6" fillId="0" borderId="36" xfId="0" applyFont="true" applyBorder="true" applyAlignment="true" applyProtection="true">
      <alignment horizontal="general" vertical="center" textRotation="0" wrapText="false" indent="0" shrinkToFit="true"/>
      <protection locked="true" hidden="true"/>
    </xf>
    <xf numFmtId="171" fontId="6" fillId="4" borderId="21" xfId="0" applyFont="true" applyBorder="true" applyAlignment="true" applyProtection="true">
      <alignment horizontal="center" vertical="center" textRotation="0" wrapText="false" indent="0" shrinkToFit="true"/>
      <protection locked="false" hidden="false"/>
    </xf>
    <xf numFmtId="171" fontId="6" fillId="4" borderId="22" xfId="0" applyFont="true" applyBorder="true" applyAlignment="true" applyProtection="true">
      <alignment horizontal="center" vertical="center" textRotation="0" wrapText="false" indent="0" shrinkToFit="true"/>
      <protection locked="false" hidden="false"/>
    </xf>
    <xf numFmtId="170" fontId="6" fillId="0" borderId="37" xfId="0" applyFont="true" applyBorder="true" applyAlignment="true" applyProtection="true">
      <alignment horizontal="general" vertical="center" textRotation="0" wrapText="false" indent="0" shrinkToFit="true"/>
      <protection locked="true" hidden="true"/>
    </xf>
    <xf numFmtId="170" fontId="6" fillId="0" borderId="38" xfId="0" applyFont="true" applyBorder="true" applyAlignment="true" applyProtection="true">
      <alignment horizontal="general" vertical="center" textRotation="0" wrapText="false" indent="0" shrinkToFit="true"/>
      <protection locked="true" hidden="true"/>
    </xf>
    <xf numFmtId="170" fontId="6" fillId="0" borderId="39" xfId="0" applyFont="true" applyBorder="true" applyAlignment="true" applyProtection="true">
      <alignment horizontal="general" vertical="center" textRotation="0" wrapText="false" indent="0" shrinkToFit="true"/>
      <protection locked="true" hidden="true"/>
    </xf>
    <xf numFmtId="166" fontId="9" fillId="4" borderId="40" xfId="0" applyFont="true" applyBorder="true" applyAlignment="true" applyProtection="true">
      <alignment horizontal="general" vertical="center" textRotation="0" wrapText="false" indent="0" shrinkToFit="true"/>
      <protection locked="false" hidden="false"/>
    </xf>
    <xf numFmtId="168" fontId="6" fillId="4" borderId="40" xfId="0" applyFont="true" applyBorder="true" applyAlignment="true" applyProtection="true">
      <alignment horizontal="general" vertical="center" textRotation="0" wrapText="false" indent="0" shrinkToFit="true"/>
      <protection locked="false" hidden="false"/>
    </xf>
    <xf numFmtId="171" fontId="6" fillId="4" borderId="41" xfId="0" applyFont="true" applyBorder="true" applyAlignment="true" applyProtection="true">
      <alignment horizontal="center" vertical="center" textRotation="0" wrapText="false" indent="0" shrinkToFit="true"/>
      <protection locked="false" hidden="false"/>
    </xf>
    <xf numFmtId="171" fontId="6" fillId="4" borderId="42" xfId="0" applyFont="true" applyBorder="true" applyAlignment="true" applyProtection="true">
      <alignment horizontal="center" vertical="center" textRotation="0" wrapText="false" indent="0" shrinkToFit="true"/>
      <protection locked="false" hidden="false"/>
    </xf>
    <xf numFmtId="169" fontId="6" fillId="2" borderId="41" xfId="0" applyFont="true" applyBorder="true" applyAlignment="true" applyProtection="true">
      <alignment horizontal="center" vertical="center" textRotation="0" wrapText="false" indent="0" shrinkToFit="true"/>
      <protection locked="true" hidden="true"/>
    </xf>
    <xf numFmtId="169" fontId="6" fillId="2" borderId="43" xfId="0" applyFont="true" applyBorder="true" applyAlignment="true" applyProtection="true">
      <alignment horizontal="center" vertical="center" textRotation="0" wrapText="false" indent="0" shrinkToFit="true"/>
      <protection locked="true" hidden="true"/>
    </xf>
    <xf numFmtId="166" fontId="9" fillId="4" borderId="44" xfId="0" applyFont="true" applyBorder="true" applyAlignment="true" applyProtection="true">
      <alignment horizontal="general" vertical="center" textRotation="0" wrapText="false" indent="0" shrinkToFit="true"/>
      <protection locked="false" hidden="false"/>
    </xf>
    <xf numFmtId="168" fontId="6" fillId="4" borderId="44" xfId="0" applyFont="true" applyBorder="true" applyAlignment="true" applyProtection="true">
      <alignment horizontal="general" vertical="center" textRotation="0" wrapText="false" indent="0" shrinkToFit="true"/>
      <protection locked="false" hidden="false"/>
    </xf>
    <xf numFmtId="171" fontId="6" fillId="4" borderId="45" xfId="0" applyFont="true" applyBorder="true" applyAlignment="true" applyProtection="true">
      <alignment horizontal="center" vertical="center" textRotation="0" wrapText="false" indent="0" shrinkToFit="true"/>
      <protection locked="false" hidden="false"/>
    </xf>
    <xf numFmtId="171" fontId="6" fillId="4" borderId="46" xfId="0" applyFont="true" applyBorder="true" applyAlignment="true" applyProtection="true">
      <alignment horizontal="center" vertical="center" textRotation="0" wrapText="false" indent="0" shrinkToFit="true"/>
      <protection locked="false" hidden="false"/>
    </xf>
    <xf numFmtId="169" fontId="6" fillId="2" borderId="45" xfId="0" applyFont="true" applyBorder="true" applyAlignment="true" applyProtection="true">
      <alignment horizontal="center" vertical="center" textRotation="0" wrapText="false" indent="0" shrinkToFit="true"/>
      <protection locked="true" hidden="true"/>
    </xf>
    <xf numFmtId="169" fontId="6" fillId="2" borderId="47" xfId="0" applyFont="true" applyBorder="true" applyAlignment="true" applyProtection="true">
      <alignment horizontal="center" vertical="center" textRotation="0" wrapText="false" indent="0" shrinkToFit="true"/>
      <protection locked="true" hidden="true"/>
    </xf>
    <xf numFmtId="170" fontId="6" fillId="0" borderId="48" xfId="0" applyFont="true" applyBorder="true" applyAlignment="true" applyProtection="true">
      <alignment horizontal="general" vertical="center" textRotation="0" wrapText="false" indent="0" shrinkToFit="true"/>
      <protection locked="true" hidden="true"/>
    </xf>
    <xf numFmtId="170" fontId="6" fillId="0" borderId="49" xfId="0" applyFont="true" applyBorder="true" applyAlignment="true" applyProtection="true">
      <alignment horizontal="general" vertical="center" textRotation="0" wrapText="false" indent="0" shrinkToFit="true"/>
      <protection locked="true" hidden="true"/>
    </xf>
    <xf numFmtId="170" fontId="6" fillId="0" borderId="50" xfId="0" applyFont="true" applyBorder="true" applyAlignment="true" applyProtection="true">
      <alignment horizontal="general" vertical="center" textRotation="0" wrapText="false" indent="0" shrinkToFit="true"/>
      <protection locked="true" hidden="true"/>
    </xf>
    <xf numFmtId="170" fontId="6" fillId="0" borderId="51" xfId="0" applyFont="true" applyBorder="true" applyAlignment="true" applyProtection="true">
      <alignment horizontal="general" vertical="center" textRotation="0" wrapText="false" indent="0" shrinkToFit="true"/>
      <protection locked="true" hidden="true"/>
    </xf>
    <xf numFmtId="164" fontId="6" fillId="4" borderId="52" xfId="0" applyFont="true" applyBorder="true" applyAlignment="true" applyProtection="true">
      <alignment horizontal="general" vertical="center" textRotation="0" wrapText="false" indent="0" shrinkToFit="true"/>
      <protection locked="false" hidden="false"/>
    </xf>
    <xf numFmtId="166" fontId="9" fillId="2" borderId="53" xfId="0" applyFont="true" applyBorder="true" applyAlignment="true" applyProtection="true">
      <alignment horizontal="center" vertical="center" textRotation="0" wrapText="false" indent="0" shrinkToFit="true"/>
      <protection locked="false" hidden="false"/>
    </xf>
    <xf numFmtId="166" fontId="9" fillId="2" borderId="54" xfId="0" applyFont="true" applyBorder="true" applyAlignment="true" applyProtection="true">
      <alignment horizontal="center" vertical="center" textRotation="0" wrapText="false" indent="0" shrinkToFit="true"/>
      <protection locked="false" hidden="false"/>
    </xf>
    <xf numFmtId="168" fontId="6" fillId="2" borderId="54" xfId="0" applyFont="true" applyBorder="true" applyAlignment="true" applyProtection="true">
      <alignment horizontal="general" vertical="center" textRotation="0" wrapText="false" indent="0" shrinkToFit="true"/>
      <protection locked="false" hidden="false"/>
    </xf>
    <xf numFmtId="169" fontId="6" fillId="2" borderId="55" xfId="0" applyFont="true" applyBorder="true" applyAlignment="true" applyProtection="true">
      <alignment horizontal="center" vertical="center" textRotation="0" wrapText="false" indent="0" shrinkToFit="true"/>
      <protection locked="false" hidden="false"/>
    </xf>
    <xf numFmtId="169" fontId="6" fillId="2" borderId="56" xfId="0" applyFont="true" applyBorder="true" applyAlignment="true" applyProtection="true">
      <alignment horizontal="center" vertical="center" textRotation="0" wrapText="false" indent="0" shrinkToFit="true"/>
      <protection locked="false" hidden="false"/>
    </xf>
    <xf numFmtId="169" fontId="6" fillId="2" borderId="55" xfId="0" applyFont="true" applyBorder="true" applyAlignment="true" applyProtection="true">
      <alignment horizontal="center" vertical="center" textRotation="0" wrapText="false" indent="0" shrinkToFit="true"/>
      <protection locked="true" hidden="true"/>
    </xf>
    <xf numFmtId="169" fontId="6" fillId="2" borderId="57" xfId="0" applyFont="true" applyBorder="true" applyAlignment="true" applyProtection="true">
      <alignment horizontal="center" vertical="center" textRotation="0" wrapText="false" indent="0" shrinkToFit="true"/>
      <protection locked="true" hidden="true"/>
    </xf>
    <xf numFmtId="170" fontId="6" fillId="2" borderId="58" xfId="0" applyFont="true" applyBorder="true" applyAlignment="true" applyProtection="true">
      <alignment horizontal="general" vertical="center" textRotation="0" wrapText="false" indent="0" shrinkToFit="true"/>
      <protection locked="true" hidden="true"/>
    </xf>
    <xf numFmtId="170" fontId="6" fillId="2" borderId="59" xfId="0" applyFont="true" applyBorder="true" applyAlignment="true" applyProtection="true">
      <alignment horizontal="general" vertical="center" textRotation="0" wrapText="false" indent="0" shrinkToFit="true"/>
      <protection locked="true" hidden="true"/>
    </xf>
    <xf numFmtId="170" fontId="6" fillId="2" borderId="60" xfId="0" applyFont="true" applyBorder="true" applyAlignment="true" applyProtection="true">
      <alignment horizontal="general" vertical="center" textRotation="0" wrapText="false" indent="0" shrinkToFit="true"/>
      <protection locked="true" hidden="true"/>
    </xf>
    <xf numFmtId="170" fontId="6" fillId="2" borderId="61" xfId="0" applyFont="true" applyBorder="true" applyAlignment="true" applyProtection="true">
      <alignment horizontal="general" vertical="center" textRotation="0" wrapText="false" indent="0" shrinkToFit="true"/>
      <protection locked="true" hidden="true"/>
    </xf>
    <xf numFmtId="164" fontId="6" fillId="4" borderId="62" xfId="0" applyFont="true" applyBorder="true" applyAlignment="true" applyProtection="true">
      <alignment horizontal="general" vertical="center" textRotation="0" wrapText="false" indent="0" shrinkToFit="true"/>
      <protection locked="false" hidden="false"/>
    </xf>
    <xf numFmtId="164" fontId="6" fillId="0" borderId="0" xfId="0" applyFont="true" applyBorder="true" applyAlignment="true" applyProtection="true">
      <alignment horizontal="general" vertical="center" textRotation="0" wrapText="false" indent="0" shrinkToFit="true"/>
      <protection locked="true" hidden="true"/>
    </xf>
    <xf numFmtId="166" fontId="8" fillId="0" borderId="63" xfId="0" applyFont="true" applyBorder="true" applyAlignment="true" applyProtection="true">
      <alignment horizontal="center" vertical="center" textRotation="0" wrapText="false" indent="0" shrinkToFit="true"/>
      <protection locked="true" hidden="true"/>
    </xf>
    <xf numFmtId="170" fontId="13" fillId="0" borderId="54" xfId="0" applyFont="true" applyBorder="true" applyAlignment="true" applyProtection="true">
      <alignment horizontal="center" vertical="center" textRotation="0" wrapText="false" indent="0" shrinkToFit="true"/>
      <protection locked="true" hidden="true"/>
    </xf>
    <xf numFmtId="166" fontId="9" fillId="0" borderId="64" xfId="0" applyFont="true" applyBorder="true" applyAlignment="true" applyProtection="true">
      <alignment horizontal="center" vertical="center" textRotation="0" wrapText="false" indent="0" shrinkToFit="true"/>
      <protection locked="false" hidden="false"/>
    </xf>
    <xf numFmtId="168" fontId="6" fillId="0" borderId="64" xfId="0" applyFont="true" applyBorder="true" applyAlignment="true" applyProtection="true">
      <alignment horizontal="general" vertical="center" textRotation="0" wrapText="false" indent="0" shrinkToFit="true"/>
      <protection locked="false" hidden="false"/>
    </xf>
    <xf numFmtId="169" fontId="6" fillId="0" borderId="64" xfId="0" applyFont="true" applyBorder="true" applyAlignment="true" applyProtection="true">
      <alignment horizontal="center" vertical="center" textRotation="0" wrapText="false" indent="0" shrinkToFit="true"/>
      <protection locked="false" hidden="false"/>
    </xf>
    <xf numFmtId="169" fontId="6" fillId="2" borderId="64" xfId="0" applyFont="true" applyBorder="true" applyAlignment="true" applyProtection="true">
      <alignment horizontal="center" vertical="center" textRotation="0" wrapText="false" indent="0" shrinkToFit="true"/>
      <protection locked="true" hidden="true"/>
    </xf>
    <xf numFmtId="164" fontId="6" fillId="0" borderId="64" xfId="0" applyFont="true" applyBorder="true" applyAlignment="true" applyProtection="true">
      <alignment horizontal="center" vertical="center" textRotation="0" wrapText="false" indent="0" shrinkToFit="true"/>
      <protection locked="true" hidden="true"/>
    </xf>
    <xf numFmtId="164" fontId="6" fillId="0" borderId="64" xfId="0" applyFont="true" applyBorder="true" applyAlignment="true" applyProtection="true">
      <alignment horizontal="general" vertical="center" textRotation="0" wrapText="false" indent="0" shrinkToFit="true"/>
      <protection locked="false" hidden="false"/>
    </xf>
    <xf numFmtId="164" fontId="14" fillId="2" borderId="0" xfId="0" applyFont="true" applyBorder="true" applyAlignment="true" applyProtection="true">
      <alignment horizontal="left" vertical="center" textRotation="0" wrapText="false" indent="0" shrinkToFit="true"/>
      <protection locked="true" hidden="true"/>
    </xf>
    <xf numFmtId="164" fontId="6" fillId="2" borderId="0" xfId="0" applyFont="true" applyBorder="true" applyAlignment="true" applyProtection="true">
      <alignment horizontal="general" vertical="center" textRotation="0" wrapText="false" indent="0" shrinkToFit="true"/>
      <protection locked="true" hidden="true"/>
    </xf>
    <xf numFmtId="164" fontId="11" fillId="2" borderId="0" xfId="0" applyFont="true" applyBorder="true" applyAlignment="true" applyProtection="true">
      <alignment horizontal="left" vertical="center" textRotation="0" wrapText="false" indent="0" shrinkToFit="true"/>
      <protection locked="true" hidden="true"/>
    </xf>
    <xf numFmtId="164" fontId="14" fillId="2" borderId="0" xfId="0" applyFont="true" applyBorder="true" applyAlignment="true" applyProtection="true">
      <alignment horizontal="center" vertical="center" textRotation="0" wrapText="false" indent="0" shrinkToFit="true"/>
      <protection locked="true" hidden="true"/>
    </xf>
    <xf numFmtId="172" fontId="14" fillId="2" borderId="0" xfId="0" applyFont="true" applyBorder="true" applyAlignment="true" applyProtection="true">
      <alignment horizontal="right" vertical="center" textRotation="0" wrapText="false" indent="0" shrinkToFit="true"/>
      <protection locked="true" hidden="true"/>
    </xf>
    <xf numFmtId="172" fontId="14" fillId="2" borderId="0" xfId="0" applyFont="true" applyBorder="true" applyAlignment="true" applyProtection="true">
      <alignment horizontal="left" vertical="center" textRotation="0" wrapText="false" indent="0" shrinkToFit="true"/>
      <protection locked="true" hidden="true"/>
    </xf>
    <xf numFmtId="172" fontId="6" fillId="0" borderId="0" xfId="0" applyFont="true" applyBorder="false" applyAlignment="true" applyProtection="true">
      <alignment horizontal="general" vertical="center" textRotation="0" wrapText="false" indent="0" shrinkToFit="true"/>
      <protection locked="true" hidden="true"/>
    </xf>
    <xf numFmtId="172" fontId="6" fillId="0" borderId="0" xfId="0" applyFont="true" applyBorder="false" applyAlignment="true" applyProtection="true">
      <alignment horizontal="center" vertical="center" textRotation="0" wrapText="false" indent="0" shrinkToFit="true"/>
      <protection locked="true" hidden="true"/>
    </xf>
    <xf numFmtId="172" fontId="6" fillId="2" borderId="0" xfId="0" applyFont="true" applyBorder="true" applyAlignment="true" applyProtection="true">
      <alignment horizontal="center" vertical="center" textRotation="0" wrapText="false" indent="0" shrinkToFit="true"/>
      <protection locked="true" hidden="true"/>
    </xf>
    <xf numFmtId="164" fontId="15" fillId="0" borderId="0" xfId="0" applyFont="true" applyBorder="false" applyAlignment="true" applyProtection="true">
      <alignment horizontal="general" vertical="center" textRotation="0" wrapText="false" indent="0" shrinkToFit="false"/>
      <protection locked="true" hidden="true"/>
    </xf>
    <xf numFmtId="164" fontId="16" fillId="5" borderId="0" xfId="0" applyFont="true" applyBorder="false" applyAlignment="true" applyProtection="true">
      <alignment horizontal="general" vertical="center" textRotation="0" wrapText="false" indent="0" shrinkToFit="false"/>
      <protection locked="true" hidden="true"/>
    </xf>
    <xf numFmtId="166" fontId="8" fillId="4" borderId="65" xfId="0" applyFont="true" applyBorder="true" applyAlignment="true" applyProtection="true">
      <alignment horizontal="center" vertical="center" textRotation="255" wrapText="false" indent="0" shrinkToFit="true"/>
      <protection locked="false" hidden="false"/>
    </xf>
    <xf numFmtId="166" fontId="9" fillId="4" borderId="66" xfId="0" applyFont="true" applyBorder="true" applyAlignment="true" applyProtection="true">
      <alignment horizontal="general" vertical="center" textRotation="0" wrapText="false" indent="0" shrinkToFit="true"/>
      <protection locked="false" hidden="false"/>
    </xf>
    <xf numFmtId="170" fontId="6" fillId="0" borderId="67" xfId="0" applyFont="true" applyBorder="true" applyAlignment="true" applyProtection="true">
      <alignment horizontal="general" vertical="center" textRotation="0" wrapText="false" indent="0" shrinkToFit="true"/>
      <protection locked="true" hidden="true"/>
    </xf>
    <xf numFmtId="170" fontId="6" fillId="0" borderId="68" xfId="0" applyFont="true" applyBorder="true" applyAlignment="true" applyProtection="true">
      <alignment horizontal="general" vertical="center" textRotation="0" wrapText="false" indent="0" shrinkToFit="true"/>
      <protection locked="true" hidden="true"/>
    </xf>
    <xf numFmtId="170" fontId="6" fillId="0" borderId="42" xfId="0" applyFont="true" applyBorder="true" applyAlignment="true" applyProtection="true">
      <alignment horizontal="general" vertical="center" textRotation="0" wrapText="false" indent="0" shrinkToFit="true"/>
      <protection locked="true" hidden="true"/>
    </xf>
    <xf numFmtId="170" fontId="6" fillId="0" borderId="69" xfId="0" applyFont="true" applyBorder="true" applyAlignment="true" applyProtection="true">
      <alignment horizontal="general" vertical="center" textRotation="0" wrapText="false" indent="0" shrinkToFit="true"/>
      <protection locked="true" hidden="true"/>
    </xf>
    <xf numFmtId="164" fontId="6" fillId="4" borderId="70" xfId="0" applyFont="true" applyBorder="true" applyAlignment="true" applyProtection="true">
      <alignment horizontal="general" vertical="center" textRotation="0" wrapText="false" indent="0" shrinkToFit="true"/>
      <protection locked="false" hidden="false"/>
    </xf>
    <xf numFmtId="166" fontId="9" fillId="4" borderId="20" xfId="0" applyFont="true" applyBorder="true" applyAlignment="true" applyProtection="true">
      <alignment horizontal="general" vertical="center" textRotation="0" wrapText="false" indent="0" shrinkToFit="true"/>
      <protection locked="false" hidden="false"/>
    </xf>
    <xf numFmtId="166" fontId="9" fillId="2" borderId="0" xfId="0" applyFont="true" applyBorder="true" applyAlignment="true" applyProtection="true">
      <alignment horizontal="center" vertical="center" textRotation="255" wrapText="false" indent="0" shrinkToFit="true"/>
      <protection locked="false" hidden="false"/>
    </xf>
    <xf numFmtId="166" fontId="20" fillId="2" borderId="0" xfId="0" applyFont="true" applyBorder="true" applyAlignment="true" applyProtection="true">
      <alignment horizontal="general" vertical="center" textRotation="0" wrapText="false" indent="0" shrinkToFit="true"/>
      <protection locked="false" hidden="false"/>
    </xf>
    <xf numFmtId="169" fontId="6" fillId="2" borderId="0" xfId="0" applyFont="true" applyBorder="true" applyAlignment="true" applyProtection="true">
      <alignment horizontal="center" vertical="center" textRotation="0" wrapText="false" indent="0" shrinkToFit="true"/>
      <protection locked="false" hidden="false"/>
    </xf>
    <xf numFmtId="169" fontId="6" fillId="2" borderId="0" xfId="0" applyFont="true" applyBorder="true" applyAlignment="true" applyProtection="true">
      <alignment horizontal="center" vertical="center" textRotation="0" wrapText="false" indent="0" shrinkToFit="true"/>
      <protection locked="true" hidden="true"/>
    </xf>
    <xf numFmtId="170" fontId="6" fillId="2" borderId="71" xfId="0" applyFont="true" applyBorder="true" applyAlignment="true" applyProtection="true">
      <alignment horizontal="general" vertical="center" textRotation="0" wrapText="false" indent="0" shrinkToFit="true"/>
      <protection locked="true" hidden="true"/>
    </xf>
    <xf numFmtId="170" fontId="6" fillId="2" borderId="72" xfId="0" applyFont="true" applyBorder="true" applyAlignment="true" applyProtection="true">
      <alignment horizontal="general" vertical="center" textRotation="0" wrapText="false" indent="0" shrinkToFit="true"/>
      <protection locked="true" hidden="true"/>
    </xf>
    <xf numFmtId="170" fontId="6" fillId="2" borderId="73" xfId="0" applyFont="true" applyBorder="true" applyAlignment="true" applyProtection="true">
      <alignment horizontal="general" vertical="center" textRotation="0" wrapText="false" indent="0" shrinkToFit="true"/>
      <protection locked="true" hidden="true"/>
    </xf>
    <xf numFmtId="164" fontId="6" fillId="2" borderId="0" xfId="0" applyFont="true" applyBorder="true" applyAlignment="true" applyProtection="true">
      <alignment horizontal="general" vertical="center" textRotation="0" wrapText="false" indent="0" shrinkToFit="true"/>
      <protection locked="false" hidden="false"/>
    </xf>
    <xf numFmtId="166" fontId="8" fillId="0" borderId="74" xfId="0" applyFont="true" applyBorder="true" applyAlignment="true" applyProtection="true">
      <alignment horizontal="center" vertical="center" textRotation="0" wrapText="false" indent="0" shrinkToFit="true"/>
      <protection locked="true" hidden="true"/>
    </xf>
    <xf numFmtId="170" fontId="6" fillId="0" borderId="75" xfId="0" applyFont="true" applyBorder="true" applyAlignment="true" applyProtection="true">
      <alignment horizontal="center" vertical="center" textRotation="0" wrapText="false" indent="0" shrinkToFit="true"/>
      <protection locked="true" hidden="true"/>
    </xf>
    <xf numFmtId="164" fontId="6" fillId="2" borderId="5" xfId="0" applyFont="true" applyBorder="true" applyAlignment="true" applyProtection="true">
      <alignment horizontal="center" vertical="center" textRotation="0" wrapText="false" indent="0" shrinkToFit="true"/>
      <protection locked="true" hidden="true"/>
    </xf>
    <xf numFmtId="173" fontId="12" fillId="3" borderId="76" xfId="0" applyFont="true" applyBorder="true" applyAlignment="true" applyProtection="true">
      <alignment horizontal="left" vertical="center" textRotation="0" wrapText="false" indent="0" shrinkToFit="true"/>
      <protection locked="false" hidden="false"/>
    </xf>
    <xf numFmtId="173" fontId="12" fillId="3" borderId="7" xfId="0" applyFont="true" applyBorder="true" applyAlignment="true" applyProtection="true">
      <alignment horizontal="left" vertical="center" textRotation="0" wrapText="false" indent="0" shrinkToFit="true"/>
      <protection locked="true" hidden="true"/>
    </xf>
    <xf numFmtId="173" fontId="12" fillId="3" borderId="3" xfId="0" applyFont="true" applyBorder="true" applyAlignment="true" applyProtection="true">
      <alignment horizontal="left" vertical="center" textRotation="0" wrapText="false" indent="0" shrinkToFit="true"/>
      <protection locked="true" hidden="true"/>
    </xf>
    <xf numFmtId="173" fontId="12" fillId="3" borderId="8" xfId="0" applyFont="true" applyBorder="true" applyAlignment="true" applyProtection="true">
      <alignment horizontal="left" vertical="center" textRotation="0" wrapText="false" indent="0" shrinkToFit="true"/>
      <protection locked="true" hidden="tru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ハイパーリンク_その他" xfId="20"/>
    <cellStyle name="標準_法人税科目内訳書" xfId="21"/>
  </cellStyles>
  <dxfs count="2">
    <dxf>
      <font>
        <name val="ＭＳ Ｐゴシック"/>
        <charset val="128"/>
        <family val="3"/>
        <color rgb="FF969696"/>
        <sz val="11"/>
      </font>
      <fill>
        <patternFill>
          <bgColor rgb="FF969696"/>
        </patternFill>
      </fill>
    </dxf>
    <dxf>
      <font>
        <name val="ＭＳ Ｐゴシック"/>
        <charset val="128"/>
        <family val="3"/>
        <color rgb="FF969696"/>
        <sz val="11"/>
      </font>
      <fill>
        <patternFill>
          <bgColor rgb="FF969696"/>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09920</xdr:colOff>
      <xdr:row>3</xdr:row>
      <xdr:rowOff>133200</xdr:rowOff>
    </xdr:from>
    <xdr:to>
      <xdr:col>4</xdr:col>
      <xdr:colOff>489960</xdr:colOff>
      <xdr:row>6</xdr:row>
      <xdr:rowOff>19080</xdr:rowOff>
    </xdr:to>
    <xdr:sp>
      <xdr:nvSpPr>
        <xdr:cNvPr id="0" name="Rectangle 8"/>
        <xdr:cNvSpPr/>
      </xdr:nvSpPr>
      <xdr:spPr>
        <a:xfrm>
          <a:off x="1738800" y="704880"/>
          <a:ext cx="1778760" cy="34308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ゴシック"/>
            </a:rPr>
            <a:t>開始時間・終了時間を入力</a:t>
          </a:r>
          <a:endParaRPr b="0" lang="en-US" sz="1000" spc="-1" strike="noStrike">
            <a:latin typeface="Times New Roman"/>
          </a:endParaRPr>
        </a:p>
        <a:p>
          <a:r>
            <a:rPr b="0" lang="zh-CN" sz="1000" spc="-1" strike="noStrike">
              <a:solidFill>
                <a:srgbClr val="000000"/>
              </a:solidFill>
              <a:latin typeface="ＭＳ Ｐゴシック"/>
            </a:rPr>
            <a:t>例） </a:t>
          </a:r>
          <a:r>
            <a:rPr b="0" lang="en-US" sz="1000" spc="-1" strike="noStrike">
              <a:solidFill>
                <a:srgbClr val="000000"/>
              </a:solidFill>
              <a:latin typeface="ＭＳ Ｐゴシック"/>
            </a:rPr>
            <a:t>10:25 19:45 </a:t>
          </a:r>
          <a:r>
            <a:rPr b="0" lang="zh-CN" sz="1000" spc="-1" strike="noStrike">
              <a:solidFill>
                <a:srgbClr val="000000"/>
              </a:solidFill>
              <a:latin typeface="ＭＳ Ｐゴシック"/>
            </a:rPr>
            <a:t>など</a:t>
          </a:r>
          <a:endParaRPr b="0" lang="en-US" sz="1000" spc="-1" strike="noStrike">
            <a:latin typeface="Times New Roman"/>
          </a:endParaRPr>
        </a:p>
      </xdr:txBody>
    </xdr:sp>
    <xdr:clientData/>
  </xdr:twoCellAnchor>
  <xdr:twoCellAnchor editAs="oneCell">
    <xdr:from>
      <xdr:col>3</xdr:col>
      <xdr:colOff>159840</xdr:colOff>
      <xdr:row>6</xdr:row>
      <xdr:rowOff>19080</xdr:rowOff>
    </xdr:from>
    <xdr:to>
      <xdr:col>3</xdr:col>
      <xdr:colOff>340560</xdr:colOff>
      <xdr:row>8</xdr:row>
      <xdr:rowOff>143280</xdr:rowOff>
    </xdr:to>
    <xdr:cxnSp>
      <xdr:nvCxnSpPr>
        <xdr:cNvPr id="1" name="AutoShape 9"/>
        <xdr:cNvCxnSpPr>
          <a:stCxn id="2" idx="2"/>
        </xdr:cNvCxnSpPr>
      </xdr:nvCxnSpPr>
      <xdr:spPr>
        <a:xfrm>
          <a:off x="2628000" y="1047960"/>
          <a:ext cx="181080" cy="476640"/>
        </a:xfrm>
        <a:prstGeom prst="straightConnector1">
          <a:avLst/>
        </a:prstGeom>
        <a:ln w="9360">
          <a:solidFill>
            <a:srgbClr val="000000"/>
          </a:solidFill>
          <a:miter/>
          <a:tailEnd len="med" type="triangle" w="med"/>
        </a:ln>
      </xdr:spPr>
    </xdr:cxnSp>
    <xdr:clientData/>
  </xdr:twoCellAnchor>
  <xdr:twoCellAnchor editAs="oneCell">
    <xdr:from>
      <xdr:col>3</xdr:col>
      <xdr:colOff>159840</xdr:colOff>
      <xdr:row>6</xdr:row>
      <xdr:rowOff>19080</xdr:rowOff>
    </xdr:from>
    <xdr:to>
      <xdr:col>4</xdr:col>
      <xdr:colOff>320400</xdr:colOff>
      <xdr:row>8</xdr:row>
      <xdr:rowOff>181440</xdr:rowOff>
    </xdr:to>
    <xdr:cxnSp>
      <xdr:nvCxnSpPr>
        <xdr:cNvPr id="3" name="AutoShape 10"/>
        <xdr:cNvCxnSpPr>
          <a:stCxn id="4" idx="2"/>
        </xdr:cNvCxnSpPr>
      </xdr:nvCxnSpPr>
      <xdr:spPr>
        <a:xfrm>
          <a:off x="2628000" y="1047960"/>
          <a:ext cx="720360" cy="514800"/>
        </a:xfrm>
        <a:prstGeom prst="straightConnector1">
          <a:avLst/>
        </a:prstGeom>
        <a:ln w="9360">
          <a:solidFill>
            <a:srgbClr val="000000"/>
          </a:solidFill>
          <a:miter/>
          <a:tailEnd len="med" type="triangle" w="med"/>
        </a:ln>
      </xdr:spPr>
    </xdr:cxnSp>
    <xdr:clientData/>
  </xdr:twoCellAnchor>
  <xdr:twoCellAnchor editAs="oneCell">
    <xdr:from>
      <xdr:col>66</xdr:col>
      <xdr:colOff>9720</xdr:colOff>
      <xdr:row>3</xdr:row>
      <xdr:rowOff>133200</xdr:rowOff>
    </xdr:from>
    <xdr:to>
      <xdr:col>90</xdr:col>
      <xdr:colOff>9720</xdr:colOff>
      <xdr:row>6</xdr:row>
      <xdr:rowOff>37800</xdr:rowOff>
    </xdr:to>
    <xdr:sp>
      <xdr:nvSpPr>
        <xdr:cNvPr id="5" name="Rectangle 11"/>
        <xdr:cNvSpPr/>
      </xdr:nvSpPr>
      <xdr:spPr>
        <a:xfrm>
          <a:off x="8280000" y="704880"/>
          <a:ext cx="1905120" cy="36180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ゴシック"/>
            </a:rPr>
            <a:t>開始・終了時間を入力するとグラフ表示されます。</a:t>
          </a:r>
          <a:endParaRPr b="0" lang="en-US" sz="1000" spc="-1" strike="noStrike">
            <a:latin typeface="Times New Roman"/>
          </a:endParaRPr>
        </a:p>
      </xdr:txBody>
    </xdr:sp>
    <xdr:clientData/>
  </xdr:twoCellAnchor>
  <xdr:twoCellAnchor editAs="oneCell">
    <xdr:from>
      <xdr:col>61</xdr:col>
      <xdr:colOff>9720</xdr:colOff>
      <xdr:row>6</xdr:row>
      <xdr:rowOff>37800</xdr:rowOff>
    </xdr:from>
    <xdr:to>
      <xdr:col>78</xdr:col>
      <xdr:colOff>9720</xdr:colOff>
      <xdr:row>10</xdr:row>
      <xdr:rowOff>47520</xdr:rowOff>
    </xdr:to>
    <xdr:cxnSp>
      <xdr:nvCxnSpPr>
        <xdr:cNvPr id="6" name="AutoShape 12"/>
        <xdr:cNvCxnSpPr>
          <a:stCxn id="7" idx="2"/>
        </xdr:cNvCxnSpPr>
      </xdr:nvCxnSpPr>
      <xdr:spPr>
        <a:xfrm flipH="1">
          <a:off x="7882920" y="1066680"/>
          <a:ext cx="1350000" cy="819360"/>
        </a:xfrm>
        <a:prstGeom prst="straightConnector1">
          <a:avLst/>
        </a:prstGeom>
        <a:ln w="9360">
          <a:solidFill>
            <a:srgbClr val="000000"/>
          </a:solidFill>
          <a:miter/>
          <a:tailEnd len="med" type="triangle" w="med"/>
        </a:ln>
      </xdr:spPr>
    </xdr:cxnSp>
    <xdr:clientData/>
  </xdr:twoCellAnchor>
  <xdr:twoCellAnchor editAs="oneCell">
    <xdr:from>
      <xdr:col>16</xdr:col>
      <xdr:colOff>49320</xdr:colOff>
      <xdr:row>15</xdr:row>
      <xdr:rowOff>57240</xdr:rowOff>
    </xdr:from>
    <xdr:to>
      <xdr:col>49</xdr:col>
      <xdr:colOff>49680</xdr:colOff>
      <xdr:row>16</xdr:row>
      <xdr:rowOff>171720</xdr:rowOff>
    </xdr:to>
    <xdr:sp>
      <xdr:nvSpPr>
        <xdr:cNvPr id="8" name="Rectangle 5"/>
        <xdr:cNvSpPr/>
      </xdr:nvSpPr>
      <xdr:spPr>
        <a:xfrm>
          <a:off x="4350960" y="3038400"/>
          <a:ext cx="2619720" cy="34308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ゴシック"/>
            </a:rPr>
            <a:t>０時～１２時までをリストより選択入力します。</a:t>
          </a:r>
          <a:endParaRPr b="0" lang="en-US" sz="1000" spc="-1" strike="noStrike">
            <a:latin typeface="Times New Roman"/>
          </a:endParaRPr>
        </a:p>
        <a:p>
          <a:r>
            <a:rPr b="0" lang="zh-CN" sz="1000" spc="-1" strike="noStrike">
              <a:solidFill>
                <a:srgbClr val="000000"/>
              </a:solidFill>
              <a:latin typeface="ＭＳ Ｐゴシック"/>
            </a:rPr>
            <a:t>右側時間が自動表示されます。</a:t>
          </a:r>
          <a:endParaRPr b="0" lang="en-US" sz="1000" spc="-1" strike="noStrike">
            <a:latin typeface="Times New Roman"/>
          </a:endParaRPr>
        </a:p>
      </xdr:txBody>
    </xdr:sp>
    <xdr:clientData/>
  </xdr:twoCellAnchor>
  <xdr:twoCellAnchor editAs="oneCell">
    <xdr:from>
      <xdr:col>8</xdr:col>
      <xdr:colOff>68760</xdr:colOff>
      <xdr:row>7</xdr:row>
      <xdr:rowOff>142560</xdr:rowOff>
    </xdr:from>
    <xdr:to>
      <xdr:col>33</xdr:col>
      <xdr:colOff>9720</xdr:colOff>
      <xdr:row>15</xdr:row>
      <xdr:rowOff>57240</xdr:rowOff>
    </xdr:to>
    <xdr:cxnSp>
      <xdr:nvCxnSpPr>
        <xdr:cNvPr id="9" name="AutoShape 7"/>
        <xdr:cNvCxnSpPr>
          <a:stCxn id="10" idx="0"/>
        </xdr:cNvCxnSpPr>
      </xdr:nvCxnSpPr>
      <xdr:spPr>
        <a:xfrm flipH="1" flipV="1">
          <a:off x="3735360" y="1361880"/>
          <a:ext cx="1925640" cy="1676880"/>
        </a:xfrm>
        <a:prstGeom prst="straightConnector1">
          <a:avLst/>
        </a:prstGeom>
        <a:ln w="9360">
          <a:solidFill>
            <a:srgbClr val="000000"/>
          </a:solidFill>
          <a:miter/>
          <a:tailEnd len="med" type="triangle" w="med"/>
        </a:ln>
      </xdr:spPr>
    </xdr:cxnSp>
    <xdr:clientData/>
  </xdr:twoCellAnchor>
  <xdr:twoCellAnchor editAs="oneCell">
    <xdr:from>
      <xdr:col>2</xdr:col>
      <xdr:colOff>359640</xdr:colOff>
      <xdr:row>19</xdr:row>
      <xdr:rowOff>181440</xdr:rowOff>
    </xdr:from>
    <xdr:to>
      <xdr:col>12</xdr:col>
      <xdr:colOff>39600</xdr:colOff>
      <xdr:row>21</xdr:row>
      <xdr:rowOff>66960</xdr:rowOff>
    </xdr:to>
    <xdr:sp>
      <xdr:nvSpPr>
        <xdr:cNvPr id="11" name="Rectangle 5"/>
        <xdr:cNvSpPr/>
      </xdr:nvSpPr>
      <xdr:spPr>
        <a:xfrm>
          <a:off x="1388520" y="4077000"/>
          <a:ext cx="2635200" cy="34272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ゴシック"/>
            </a:rPr>
            <a:t>ポジションをリストより選択入力します。</a:t>
          </a:r>
          <a:endParaRPr b="0" lang="en-US" sz="1000" spc="-1" strike="noStrike">
            <a:latin typeface="Times New Roman"/>
          </a:endParaRPr>
        </a:p>
      </xdr:txBody>
    </xdr:sp>
    <xdr:clientData/>
  </xdr:twoCellAnchor>
  <xdr:twoCellAnchor editAs="oneCell">
    <xdr:from>
      <xdr:col>1</xdr:col>
      <xdr:colOff>489240</xdr:colOff>
      <xdr:row>12</xdr:row>
      <xdr:rowOff>104400</xdr:rowOff>
    </xdr:from>
    <xdr:to>
      <xdr:col>3</xdr:col>
      <xdr:colOff>237960</xdr:colOff>
      <xdr:row>19</xdr:row>
      <xdr:rowOff>181440</xdr:rowOff>
    </xdr:to>
    <xdr:cxnSp>
      <xdr:nvCxnSpPr>
        <xdr:cNvPr id="12" name="AutoShape 7"/>
        <xdr:cNvCxnSpPr>
          <a:stCxn id="13" idx="0"/>
        </xdr:cNvCxnSpPr>
      </xdr:nvCxnSpPr>
      <xdr:spPr>
        <a:xfrm flipH="1" flipV="1">
          <a:off x="768600" y="2399760"/>
          <a:ext cx="1937880" cy="1677600"/>
        </a:xfrm>
        <a:prstGeom prst="straightConnector1">
          <a:avLst/>
        </a:prstGeom>
        <a:ln w="9360">
          <a:solidFill>
            <a:srgbClr val="000000"/>
          </a:solidFill>
          <a:miter/>
          <a:tailEnd len="med" type="triangle" w="med"/>
        </a:ln>
      </xdr:spPr>
    </xdr:cxnSp>
    <xdr:clientData/>
  </xdr:twoCellAnchor>
  <xdr:twoCellAnchor editAs="oneCell">
    <xdr:from>
      <xdr:col>78</xdr:col>
      <xdr:colOff>19800</xdr:colOff>
      <xdr:row>17</xdr:row>
      <xdr:rowOff>200160</xdr:rowOff>
    </xdr:from>
    <xdr:to>
      <xdr:col>107</xdr:col>
      <xdr:colOff>320400</xdr:colOff>
      <xdr:row>19</xdr:row>
      <xdr:rowOff>133200</xdr:rowOff>
    </xdr:to>
    <xdr:sp>
      <xdr:nvSpPr>
        <xdr:cNvPr id="14" name="Rectangle 11"/>
        <xdr:cNvSpPr/>
      </xdr:nvSpPr>
      <xdr:spPr>
        <a:xfrm>
          <a:off x="9242640" y="3638520"/>
          <a:ext cx="2602440" cy="39024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en-US" sz="1000" spc="-1" strike="noStrike">
              <a:solidFill>
                <a:srgbClr val="000000"/>
              </a:solidFill>
              <a:latin typeface="ＭＳ Ｐゴシック"/>
            </a:rPr>
            <a:t>1</a:t>
          </a:r>
          <a:r>
            <a:rPr b="0" lang="zh-CN" sz="1000" spc="-1" strike="noStrike">
              <a:solidFill>
                <a:srgbClr val="000000"/>
              </a:solidFill>
              <a:latin typeface="ＭＳ Ｐゴシック"/>
            </a:rPr>
            <a:t>時間帯ごとの合計人数が</a:t>
          </a:r>
          <a:endParaRPr b="0" lang="en-US" sz="1000" spc="-1" strike="noStrike">
            <a:latin typeface="Times New Roman"/>
          </a:endParaRPr>
        </a:p>
        <a:p>
          <a:r>
            <a:rPr b="0" lang="zh-CN" sz="1000" spc="-1" strike="noStrike">
              <a:solidFill>
                <a:srgbClr val="000000"/>
              </a:solidFill>
              <a:latin typeface="ＭＳ Ｐゴシック"/>
            </a:rPr>
            <a:t>表示されます。（</a:t>
          </a:r>
          <a:r>
            <a:rPr b="0" lang="en-US" sz="1000" spc="-1" strike="noStrike">
              <a:solidFill>
                <a:srgbClr val="000000"/>
              </a:solidFill>
              <a:latin typeface="ＭＳ Ｐゴシック"/>
            </a:rPr>
            <a:t>15</a:t>
          </a:r>
          <a:r>
            <a:rPr b="0" lang="zh-CN" sz="1000" spc="-1" strike="noStrike">
              <a:solidFill>
                <a:srgbClr val="000000"/>
              </a:solidFill>
              <a:latin typeface="ＭＳ Ｐゴシック"/>
            </a:rPr>
            <a:t>分単位で計算します。）</a:t>
          </a:r>
          <a:endParaRPr b="0" lang="en-US" sz="1000" spc="-1" strike="noStrike">
            <a:latin typeface="Times New Roman"/>
          </a:endParaRPr>
        </a:p>
      </xdr:txBody>
    </xdr:sp>
    <xdr:clientData/>
  </xdr:twoCellAnchor>
  <xdr:twoCellAnchor editAs="oneCell">
    <xdr:from>
      <xdr:col>77</xdr:col>
      <xdr:colOff>48960</xdr:colOff>
      <xdr:row>19</xdr:row>
      <xdr:rowOff>133200</xdr:rowOff>
    </xdr:from>
    <xdr:to>
      <xdr:col>94</xdr:col>
      <xdr:colOff>50760</xdr:colOff>
      <xdr:row>24</xdr:row>
      <xdr:rowOff>38520</xdr:rowOff>
    </xdr:to>
    <xdr:cxnSp>
      <xdr:nvCxnSpPr>
        <xdr:cNvPr id="15" name="AutoShape 12"/>
        <xdr:cNvCxnSpPr>
          <a:stCxn id="16" idx="2"/>
        </xdr:cNvCxnSpPr>
      </xdr:nvCxnSpPr>
      <xdr:spPr>
        <a:xfrm flipH="1">
          <a:off x="9192240" y="4028760"/>
          <a:ext cx="1351800" cy="820080"/>
        </a:xfrm>
        <a:prstGeom prst="straightConnector1">
          <a:avLst/>
        </a:prstGeom>
        <a:ln w="9360">
          <a:solidFill>
            <a:srgbClr val="000000"/>
          </a:solidFill>
          <a:miter/>
          <a:tailEnd len="med" type="triangle" w="med"/>
        </a:ln>
      </xdr:spPr>
    </xdr:cxnSp>
    <xdr:clientData/>
  </xdr:twoCellAnchor>
  <xdr:twoCellAnchor editAs="oneCell">
    <xdr:from>
      <xdr:col>108</xdr:col>
      <xdr:colOff>349920</xdr:colOff>
      <xdr:row>17</xdr:row>
      <xdr:rowOff>133200</xdr:rowOff>
    </xdr:from>
    <xdr:to>
      <xdr:col>111</xdr:col>
      <xdr:colOff>720</xdr:colOff>
      <xdr:row>19</xdr:row>
      <xdr:rowOff>38520</xdr:rowOff>
    </xdr:to>
    <xdr:sp>
      <xdr:nvSpPr>
        <xdr:cNvPr id="17" name="Rectangle 11"/>
        <xdr:cNvSpPr/>
      </xdr:nvSpPr>
      <xdr:spPr>
        <a:xfrm>
          <a:off x="13064040" y="3571560"/>
          <a:ext cx="1918800" cy="36252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ゴシック"/>
            </a:rPr>
            <a:t>リスト用のポジション名をここにあらかじめ登録しておいてください。</a:t>
          </a:r>
          <a:endParaRPr b="0" lang="en-US" sz="1000" spc="-1" strike="noStrike">
            <a:latin typeface="Times New Roman"/>
          </a:endParaRPr>
        </a:p>
      </xdr:txBody>
    </xdr:sp>
    <xdr:clientData/>
  </xdr:twoCellAnchor>
  <xdr:twoCellAnchor editAs="oneCell">
    <xdr:from>
      <xdr:col>109</xdr:col>
      <xdr:colOff>549720</xdr:colOff>
      <xdr:row>13</xdr:row>
      <xdr:rowOff>104040</xdr:rowOff>
    </xdr:from>
    <xdr:to>
      <xdr:col>110</xdr:col>
      <xdr:colOff>520560</xdr:colOff>
      <xdr:row>17</xdr:row>
      <xdr:rowOff>114120</xdr:rowOff>
    </xdr:to>
    <xdr:cxnSp>
      <xdr:nvCxnSpPr>
        <xdr:cNvPr id="18" name="AutoShape 7"/>
        <xdr:cNvCxnSpPr/>
      </xdr:nvCxnSpPr>
      <xdr:spPr>
        <a:xfrm flipH="1" flipV="1">
          <a:off x="13983120" y="2628000"/>
          <a:ext cx="800640" cy="924840"/>
        </a:xfrm>
        <a:prstGeom prst="straightConnector1">
          <a:avLst/>
        </a:prstGeom>
        <a:ln w="9360">
          <a:solidFill>
            <a:srgbClr val="000000"/>
          </a:solidFill>
          <a:miter/>
          <a:tailEnd len="med" type="triangle" w="med"/>
        </a:ln>
      </xdr:spPr>
    </xdr:cxn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F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5" ySplit="8" topLeftCell="H9" activePane="bottomRight" state="frozen"/>
      <selection pane="topLeft" activeCell="A1" activeCellId="0" sqref="A1"/>
      <selection pane="topRight" activeCell="H1" activeCellId="0" sqref="H1"/>
      <selection pane="bottomLeft" activeCell="A9" activeCellId="0" sqref="A9"/>
      <selection pane="bottomRight" activeCell="A32" activeCellId="0" sqref="A32:A35"/>
    </sheetView>
  </sheetViews>
  <sheetFormatPr defaultColWidth="8.9921875" defaultRowHeight="12" zeroHeight="false" outlineLevelRow="1" outlineLevelCol="1"/>
  <cols>
    <col collapsed="false" customWidth="true" hidden="false" outlineLevel="0" max="1" min="1" style="1" width="3.49"/>
    <col collapsed="false" customWidth="true" hidden="false" outlineLevel="0" max="2" min="2" style="1" width="9.36"/>
    <col collapsed="false" customWidth="true" hidden="false" outlineLevel="0" max="3" min="3" style="1" width="17.99"/>
    <col collapsed="false" customWidth="true" hidden="false" outlineLevel="0" max="5" min="4" style="2" width="6.99"/>
    <col collapsed="false" customWidth="true" hidden="true" outlineLevel="1" max="7" min="6" style="3" width="5.87"/>
    <col collapsed="false" customWidth="true" hidden="false" outlineLevel="0" max="8" min="8" style="2" width="0.99"/>
    <col collapsed="false" customWidth="true" hidden="false" outlineLevel="0" max="107" min="9" style="1" width="0.99"/>
    <col collapsed="false" customWidth="true" hidden="false" outlineLevel="0" max="108" min="108" style="1" width="14.87"/>
    <col collapsed="false" customWidth="false" hidden="false" outlineLevel="0" max="109" min="109" style="1" width="8.99"/>
    <col collapsed="false" customWidth="true" hidden="false" outlineLevel="0" max="110" min="110" style="1" width="10.37"/>
    <col collapsed="false" customWidth="false" hidden="false" outlineLevel="0" max="257" min="111" style="1" width="8.99"/>
  </cols>
  <sheetData>
    <row r="1" customFormat="false" ht="21" hidden="false" customHeight="false" outlineLevel="0" collapsed="false">
      <c r="A1" s="4" t="s">
        <v>0</v>
      </c>
    </row>
    <row r="2" customFormat="false" ht="12" hidden="false" customHeight="false" outlineLevel="0" collapsed="false">
      <c r="A2" s="5" t="s">
        <v>1</v>
      </c>
    </row>
    <row r="7" s="10" customFormat="true" ht="15" hidden="false" customHeight="false" outlineLevel="0" collapsed="false">
      <c r="A7" s="6" t="n">
        <v>41059</v>
      </c>
      <c r="B7" s="6"/>
      <c r="C7" s="7" t="s">
        <v>2</v>
      </c>
      <c r="D7" s="8"/>
      <c r="E7" s="8"/>
      <c r="F7" s="9" t="s">
        <v>3</v>
      </c>
      <c r="G7" s="9"/>
      <c r="H7" s="8"/>
    </row>
    <row r="8" s="20" customFormat="true" ht="12.75" hidden="false" customHeight="false" outlineLevel="0" collapsed="false">
      <c r="A8" s="11" t="s">
        <v>4</v>
      </c>
      <c r="B8" s="12" t="s">
        <v>5</v>
      </c>
      <c r="C8" s="13" t="s">
        <v>6</v>
      </c>
      <c r="D8" s="14" t="s">
        <v>7</v>
      </c>
      <c r="E8" s="14" t="s">
        <v>8</v>
      </c>
      <c r="F8" s="14"/>
      <c r="G8" s="14"/>
      <c r="H8" s="15" t="n">
        <v>0.0833333333333333</v>
      </c>
      <c r="I8" s="15"/>
      <c r="J8" s="15"/>
      <c r="K8" s="15"/>
      <c r="L8" s="16" t="n">
        <f aca="false">H8+"1:00"</f>
        <v>0.125</v>
      </c>
      <c r="M8" s="16"/>
      <c r="N8" s="16"/>
      <c r="O8" s="16"/>
      <c r="P8" s="17" t="n">
        <f aca="false">L8+"1:00"</f>
        <v>0.166666666666667</v>
      </c>
      <c r="Q8" s="17"/>
      <c r="R8" s="17"/>
      <c r="S8" s="17"/>
      <c r="T8" s="17" t="n">
        <f aca="false">P8+"1:00"</f>
        <v>0.208333333333333</v>
      </c>
      <c r="U8" s="17"/>
      <c r="V8" s="17"/>
      <c r="W8" s="17"/>
      <c r="X8" s="17" t="n">
        <f aca="false">T8+"1:00"</f>
        <v>0.25</v>
      </c>
      <c r="Y8" s="17"/>
      <c r="Z8" s="17"/>
      <c r="AA8" s="17"/>
      <c r="AB8" s="17" t="n">
        <f aca="false">X8+"1:00"</f>
        <v>0.291666666666667</v>
      </c>
      <c r="AC8" s="17"/>
      <c r="AD8" s="17"/>
      <c r="AE8" s="17"/>
      <c r="AF8" s="17" t="n">
        <f aca="false">AB8+"1:00"</f>
        <v>0.333333333333333</v>
      </c>
      <c r="AG8" s="17"/>
      <c r="AH8" s="17"/>
      <c r="AI8" s="17"/>
      <c r="AJ8" s="17" t="n">
        <f aca="false">AF8+"1:00"</f>
        <v>0.375</v>
      </c>
      <c r="AK8" s="17"/>
      <c r="AL8" s="17"/>
      <c r="AM8" s="17"/>
      <c r="AN8" s="17" t="n">
        <f aca="false">AJ8+"1:00"</f>
        <v>0.416666666666667</v>
      </c>
      <c r="AO8" s="17"/>
      <c r="AP8" s="17"/>
      <c r="AQ8" s="17"/>
      <c r="AR8" s="17" t="n">
        <f aca="false">AN8+"1:00"</f>
        <v>0.458333333333333</v>
      </c>
      <c r="AS8" s="17"/>
      <c r="AT8" s="17"/>
      <c r="AU8" s="17"/>
      <c r="AV8" s="17" t="n">
        <f aca="false">AR8+"1:00"</f>
        <v>0.5</v>
      </c>
      <c r="AW8" s="17"/>
      <c r="AX8" s="17"/>
      <c r="AY8" s="17"/>
      <c r="AZ8" s="17" t="n">
        <f aca="false">AV8+"1:00"</f>
        <v>0.541666666666667</v>
      </c>
      <c r="BA8" s="17"/>
      <c r="BB8" s="17"/>
      <c r="BC8" s="17"/>
      <c r="BD8" s="17" t="n">
        <f aca="false">AZ8+"1:00"</f>
        <v>0.583333333333333</v>
      </c>
      <c r="BE8" s="17"/>
      <c r="BF8" s="17"/>
      <c r="BG8" s="17"/>
      <c r="BH8" s="17" t="n">
        <f aca="false">BD8+"1:00"</f>
        <v>0.625</v>
      </c>
      <c r="BI8" s="17"/>
      <c r="BJ8" s="17"/>
      <c r="BK8" s="17"/>
      <c r="BL8" s="17" t="n">
        <f aca="false">BH8+"1:00"</f>
        <v>0.666666666666667</v>
      </c>
      <c r="BM8" s="17"/>
      <c r="BN8" s="17"/>
      <c r="BO8" s="17"/>
      <c r="BP8" s="17" t="n">
        <f aca="false">BL8+"1:00"</f>
        <v>0.708333333333333</v>
      </c>
      <c r="BQ8" s="17"/>
      <c r="BR8" s="17"/>
      <c r="BS8" s="17"/>
      <c r="BT8" s="17" t="n">
        <f aca="false">BP8+"1:00"</f>
        <v>0.75</v>
      </c>
      <c r="BU8" s="17"/>
      <c r="BV8" s="17"/>
      <c r="BW8" s="17"/>
      <c r="BX8" s="17" t="n">
        <f aca="false">BT8+"1:00"</f>
        <v>0.791666666666666</v>
      </c>
      <c r="BY8" s="17"/>
      <c r="BZ8" s="17"/>
      <c r="CA8" s="17"/>
      <c r="CB8" s="17" t="n">
        <f aca="false">BX8+"1:00"</f>
        <v>0.833333333333333</v>
      </c>
      <c r="CC8" s="17"/>
      <c r="CD8" s="17"/>
      <c r="CE8" s="17"/>
      <c r="CF8" s="17" t="n">
        <f aca="false">CB8+"1:00"</f>
        <v>0.875</v>
      </c>
      <c r="CG8" s="17"/>
      <c r="CH8" s="17"/>
      <c r="CI8" s="17"/>
      <c r="CJ8" s="17" t="n">
        <f aca="false">CF8+"1:00"</f>
        <v>0.916666666666666</v>
      </c>
      <c r="CK8" s="17"/>
      <c r="CL8" s="17"/>
      <c r="CM8" s="17"/>
      <c r="CN8" s="17" t="n">
        <f aca="false">CJ8+"1:00"</f>
        <v>0.958333333333333</v>
      </c>
      <c r="CO8" s="17"/>
      <c r="CP8" s="17"/>
      <c r="CQ8" s="17"/>
      <c r="CR8" s="17" t="n">
        <f aca="false">CN8+"1:00"</f>
        <v>1</v>
      </c>
      <c r="CS8" s="17"/>
      <c r="CT8" s="17"/>
      <c r="CU8" s="17"/>
      <c r="CV8" s="17" t="n">
        <f aca="false">CR8+"1:00"</f>
        <v>1.04166666666667</v>
      </c>
      <c r="CW8" s="17"/>
      <c r="CX8" s="17"/>
      <c r="CY8" s="17"/>
      <c r="CZ8" s="17" t="n">
        <f aca="false">CV8+"1:00"</f>
        <v>1.08333333333333</v>
      </c>
      <c r="DA8" s="17"/>
      <c r="DB8" s="17"/>
      <c r="DC8" s="17"/>
      <c r="DD8" s="18" t="s">
        <v>9</v>
      </c>
      <c r="DE8" s="19"/>
      <c r="DF8" s="20" t="s">
        <v>10</v>
      </c>
    </row>
    <row r="9" customFormat="false" ht="18" hidden="false" customHeight="true" outlineLevel="0" collapsed="false">
      <c r="A9" s="21" t="s">
        <v>11</v>
      </c>
      <c r="B9" s="22" t="s">
        <v>12</v>
      </c>
      <c r="C9" s="23" t="s">
        <v>13</v>
      </c>
      <c r="D9" s="24" t="n">
        <v>0.249305555555556</v>
      </c>
      <c r="E9" s="25" t="n">
        <v>0.542361111111111</v>
      </c>
      <c r="F9" s="26" t="n">
        <f aca="false">CEILING(D9,"0:15")</f>
        <v>0.25</v>
      </c>
      <c r="G9" s="27" t="n">
        <f aca="false">FLOOR(E9,"0:15")</f>
        <v>0.541666666666667</v>
      </c>
      <c r="H9" s="28" t="str">
        <f aca="false">IF(AND($F9&lt;=H$27,$G9&gt;H$27),"・","")</f>
        <v/>
      </c>
      <c r="I9" s="29" t="str">
        <f aca="false">IF(AND($F9&lt;=I$27,$G9&gt;I$27),"・","")</f>
        <v/>
      </c>
      <c r="J9" s="29" t="str">
        <f aca="false">IF(AND($F9&lt;=J$27,$G9&gt;J$27),"・","")</f>
        <v/>
      </c>
      <c r="K9" s="30" t="str">
        <f aca="false">IF(AND($F9&lt;=K$27,$G9&gt;K$27),"・","")</f>
        <v/>
      </c>
      <c r="L9" s="28" t="str">
        <f aca="false">IF(AND($F9&lt;=L$27,$G9&gt;L$27),"・","")</f>
        <v/>
      </c>
      <c r="M9" s="29" t="str">
        <f aca="false">IF(AND($F9&lt;=M$27,$G9&gt;M$27),"・","")</f>
        <v/>
      </c>
      <c r="N9" s="29" t="str">
        <f aca="false">IF(AND($F9&lt;=N$27,$G9&gt;N$27),"・","")</f>
        <v/>
      </c>
      <c r="O9" s="30" t="str">
        <f aca="false">IF(AND($F9&lt;=O$27,$G9&gt;O$27),"・","")</f>
        <v/>
      </c>
      <c r="P9" s="28" t="str">
        <f aca="false">IF(AND($F9&lt;=P$27,$G9&gt;P$27),"・","")</f>
        <v/>
      </c>
      <c r="Q9" s="29" t="str">
        <f aca="false">IF(AND($F9&lt;=Q$27,$G9&gt;Q$27),"・","")</f>
        <v/>
      </c>
      <c r="R9" s="29" t="str">
        <f aca="false">IF(AND($F9&lt;=R$27,$G9&gt;R$27),"・","")</f>
        <v/>
      </c>
      <c r="S9" s="30" t="str">
        <f aca="false">IF(AND($F9&lt;=S$27,$G9&gt;S$27),"・","")</f>
        <v/>
      </c>
      <c r="T9" s="28" t="str">
        <f aca="false">IF(AND($F9&lt;=T$27,$G9&gt;T$27),"・","")</f>
        <v/>
      </c>
      <c r="U9" s="29" t="str">
        <f aca="false">IF(AND($F9&lt;=U$27,$G9&gt;U$27),"・","")</f>
        <v/>
      </c>
      <c r="V9" s="29" t="str">
        <f aca="false">IF(AND($F9&lt;=V$27,$G9&gt;V$27),"・","")</f>
        <v/>
      </c>
      <c r="W9" s="30" t="str">
        <f aca="false">IF(AND($F9&lt;=W$27,$G9&gt;W$27),"・","")</f>
        <v/>
      </c>
      <c r="X9" s="28" t="str">
        <f aca="false">IF(AND($F9&lt;=X$27,$G9&gt;X$27),"・","")</f>
        <v>・</v>
      </c>
      <c r="Y9" s="29" t="str">
        <f aca="false">IF(AND($F9&lt;=Y$27,$G9&gt;Y$27),"・","")</f>
        <v>・</v>
      </c>
      <c r="Z9" s="29" t="str">
        <f aca="false">IF(AND($F9&lt;=Z$27,$G9&gt;Z$27),"・","")</f>
        <v>・</v>
      </c>
      <c r="AA9" s="30" t="str">
        <f aca="false">IF(AND($F9&lt;=AA$27,$G9&gt;AA$27),"・","")</f>
        <v>・</v>
      </c>
      <c r="AB9" s="28" t="str">
        <f aca="false">IF(AND($F9&lt;=AB$27,$G9&gt;AB$27),"・","")</f>
        <v>・</v>
      </c>
      <c r="AC9" s="29" t="str">
        <f aca="false">IF(AND($F9&lt;=AC$27,$G9&gt;AC$27),"・","")</f>
        <v>・</v>
      </c>
      <c r="AD9" s="29" t="str">
        <f aca="false">IF(AND($F9&lt;=AD$27,$G9&gt;AD$27),"・","")</f>
        <v>・</v>
      </c>
      <c r="AE9" s="30" t="str">
        <f aca="false">IF(AND($F9&lt;=AE$27,$G9&gt;AE$27),"・","")</f>
        <v>・</v>
      </c>
      <c r="AF9" s="28" t="str">
        <f aca="false">IF(AND($F9&lt;=AF$27,$G9&gt;AF$27),"・","")</f>
        <v>・</v>
      </c>
      <c r="AG9" s="29" t="str">
        <f aca="false">IF(AND($F9&lt;=AG$27,$G9&gt;AG$27),"・","")</f>
        <v>・</v>
      </c>
      <c r="AH9" s="29" t="str">
        <f aca="false">IF(AND($F9&lt;=AH$27,$G9&gt;AH$27),"・","")</f>
        <v>・</v>
      </c>
      <c r="AI9" s="30" t="str">
        <f aca="false">IF(AND($F9&lt;=AI$27,$G9&gt;AI$27),"・","")</f>
        <v>・</v>
      </c>
      <c r="AJ9" s="28" t="str">
        <f aca="false">IF(AND($F9&lt;=AJ$27,$G9&gt;AJ$27),"・","")</f>
        <v>・</v>
      </c>
      <c r="AK9" s="29" t="str">
        <f aca="false">IF(AND($F9&lt;=AK$27,$G9&gt;AK$27),"・","")</f>
        <v>・</v>
      </c>
      <c r="AL9" s="29" t="str">
        <f aca="false">IF(AND($F9&lt;=AL$27,$G9&gt;AL$27),"・","")</f>
        <v>・</v>
      </c>
      <c r="AM9" s="30" t="str">
        <f aca="false">IF(AND($F9&lt;=AM$27,$G9&gt;AM$27),"・","")</f>
        <v>・</v>
      </c>
      <c r="AN9" s="28" t="str">
        <f aca="false">IF(AND($F9&lt;=AN$27,$G9&gt;AN$27),"・","")</f>
        <v>・</v>
      </c>
      <c r="AO9" s="29" t="str">
        <f aca="false">IF(AND($F9&lt;=AO$27,$G9&gt;AO$27),"・","")</f>
        <v>・</v>
      </c>
      <c r="AP9" s="29" t="str">
        <f aca="false">IF(AND($F9&lt;=AP$27,$G9&gt;AP$27),"・","")</f>
        <v>・</v>
      </c>
      <c r="AQ9" s="30" t="str">
        <f aca="false">IF(AND($F9&lt;=AQ$27,$G9&gt;AQ$27),"・","")</f>
        <v>・</v>
      </c>
      <c r="AR9" s="28" t="str">
        <f aca="false">IF(AND($F9&lt;=AR$27,$G9&gt;AR$27),"・","")</f>
        <v>・</v>
      </c>
      <c r="AS9" s="29" t="str">
        <f aca="false">IF(AND($F9&lt;=AS$27,$G9&gt;AS$27),"・","")</f>
        <v>・</v>
      </c>
      <c r="AT9" s="29" t="str">
        <f aca="false">IF(AND($F9&lt;=AT$27,$G9&gt;AT$27),"・","")</f>
        <v>・</v>
      </c>
      <c r="AU9" s="30" t="str">
        <f aca="false">IF(AND($F9&lt;=AU$27,$G9&gt;AU$27),"・","")</f>
        <v>・</v>
      </c>
      <c r="AV9" s="28" t="str">
        <f aca="false">IF(AND($F9&lt;=AV$27,$G9&gt;AV$27),"・","")</f>
        <v>・</v>
      </c>
      <c r="AW9" s="29" t="str">
        <f aca="false">IF(AND($F9&lt;=AW$27,$G9&gt;AW$27),"・","")</f>
        <v>・</v>
      </c>
      <c r="AX9" s="29" t="str">
        <f aca="false">IF(AND($F9&lt;=AX$27,$G9&gt;AX$27),"・","")</f>
        <v>・</v>
      </c>
      <c r="AY9" s="30" t="str">
        <f aca="false">IF(AND($F9&lt;=AY$27,$G9&gt;AY$27),"・","")</f>
        <v>・</v>
      </c>
      <c r="AZ9" s="28" t="str">
        <f aca="false">IF(AND($F9&lt;=AZ$27,$G9&gt;AZ$27),"・","")</f>
        <v/>
      </c>
      <c r="BA9" s="29" t="str">
        <f aca="false">IF(AND($F9&lt;=BA$27,$G9&gt;BA$27),"・","")</f>
        <v/>
      </c>
      <c r="BB9" s="29" t="str">
        <f aca="false">IF(AND($F9&lt;=BB$27,$G9&gt;BB$27),"・","")</f>
        <v/>
      </c>
      <c r="BC9" s="30" t="str">
        <f aca="false">IF(AND($F9&lt;=BC$27,$G9&gt;BC$27),"・","")</f>
        <v/>
      </c>
      <c r="BD9" s="28" t="str">
        <f aca="false">IF(AND($F9&lt;=BD$27,$G9&gt;BD$27),"・","")</f>
        <v/>
      </c>
      <c r="BE9" s="29" t="str">
        <f aca="false">IF(AND($F9&lt;=BE$27,$G9&gt;BE$27),"・","")</f>
        <v/>
      </c>
      <c r="BF9" s="29" t="str">
        <f aca="false">IF(AND($F9&lt;=BF$27,$G9&gt;BF$27),"・","")</f>
        <v/>
      </c>
      <c r="BG9" s="30" t="str">
        <f aca="false">IF(AND($F9&lt;=BG$27,$G9&gt;BG$27),"・","")</f>
        <v/>
      </c>
      <c r="BH9" s="28" t="str">
        <f aca="false">IF(AND($F9&lt;=BH$27,$G9&gt;BH$27),"・","")</f>
        <v/>
      </c>
      <c r="BI9" s="29" t="str">
        <f aca="false">IF(AND($F9&lt;=BI$27,$G9&gt;BI$27),"・","")</f>
        <v/>
      </c>
      <c r="BJ9" s="29" t="str">
        <f aca="false">IF(AND($F9&lt;=BJ$27,$G9&gt;BJ$27),"・","")</f>
        <v/>
      </c>
      <c r="BK9" s="30" t="str">
        <f aca="false">IF(AND($F9&lt;=BK$27,$G9&gt;BK$27),"・","")</f>
        <v/>
      </c>
      <c r="BL9" s="28" t="str">
        <f aca="false">IF(AND($F9&lt;=BL$27,$G9&gt;BL$27),"・","")</f>
        <v/>
      </c>
      <c r="BM9" s="29" t="str">
        <f aca="false">IF(AND($F9&lt;=BM$27,$G9&gt;BM$27),"・","")</f>
        <v/>
      </c>
      <c r="BN9" s="29" t="str">
        <f aca="false">IF(AND($F9&lt;=BN$27,$G9&gt;BN$27),"・","")</f>
        <v/>
      </c>
      <c r="BO9" s="30" t="str">
        <f aca="false">IF(AND($F9&lt;=BO$27,$G9&gt;BO$27),"・","")</f>
        <v/>
      </c>
      <c r="BP9" s="28" t="str">
        <f aca="false">IF(AND($F9&lt;=BP$27,$G9&gt;BP$27),"・","")</f>
        <v/>
      </c>
      <c r="BQ9" s="29" t="str">
        <f aca="false">IF(AND($F9&lt;=BQ$27,$G9&gt;BQ$27),"・","")</f>
        <v/>
      </c>
      <c r="BR9" s="29" t="str">
        <f aca="false">IF(AND($F9&lt;=BR$27,$G9&gt;BR$27),"・","")</f>
        <v/>
      </c>
      <c r="BS9" s="30" t="str">
        <f aca="false">IF(AND($F9&lt;=BS$27,$G9&gt;BS$27),"・","")</f>
        <v/>
      </c>
      <c r="BT9" s="28" t="str">
        <f aca="false">IF(AND($F9&lt;=BT$27,$G9&gt;BT$27),"・","")</f>
        <v/>
      </c>
      <c r="BU9" s="29" t="str">
        <f aca="false">IF(AND($F9&lt;=BU$27,$G9&gt;BU$27),"・","")</f>
        <v/>
      </c>
      <c r="BV9" s="29" t="str">
        <f aca="false">IF(AND($F9&lt;=BV$27,$G9&gt;BV$27),"・","")</f>
        <v/>
      </c>
      <c r="BW9" s="30" t="str">
        <f aca="false">IF(AND($F9&lt;=BW$27,$G9&gt;BW$27),"・","")</f>
        <v/>
      </c>
      <c r="BX9" s="28" t="str">
        <f aca="false">IF(AND($F9&lt;=BX$27,$G9&gt;BX$27),"・","")</f>
        <v/>
      </c>
      <c r="BY9" s="29" t="str">
        <f aca="false">IF(AND($F9&lt;=BY$27,$G9&gt;BY$27),"・","")</f>
        <v/>
      </c>
      <c r="BZ9" s="29" t="str">
        <f aca="false">IF(AND($F9&lt;=BZ$27,$G9&gt;BZ$27),"・","")</f>
        <v/>
      </c>
      <c r="CA9" s="30" t="str">
        <f aca="false">IF(AND($F9&lt;=CA$27,$G9&gt;CA$27),"・","")</f>
        <v/>
      </c>
      <c r="CB9" s="28" t="str">
        <f aca="false">IF(AND($F9&lt;=CB$27,$G9&gt;CB$27),"・","")</f>
        <v/>
      </c>
      <c r="CC9" s="29" t="str">
        <f aca="false">IF(AND($F9&lt;=CC$27,$G9&gt;CC$27),"・","")</f>
        <v/>
      </c>
      <c r="CD9" s="29" t="str">
        <f aca="false">IF(AND($F9&lt;=CD$27,$G9&gt;CD$27),"・","")</f>
        <v/>
      </c>
      <c r="CE9" s="30" t="str">
        <f aca="false">IF(AND($F9&lt;=CE$27,$G9&gt;CE$27),"・","")</f>
        <v/>
      </c>
      <c r="CF9" s="28" t="str">
        <f aca="false">IF(AND($F9&lt;=CF$27,$G9&gt;CF$27),"・","")</f>
        <v/>
      </c>
      <c r="CG9" s="29" t="str">
        <f aca="false">IF(AND($F9&lt;=CG$27,$G9&gt;CG$27),"・","")</f>
        <v/>
      </c>
      <c r="CH9" s="29" t="str">
        <f aca="false">IF(AND($F9&lt;=CH$27,$G9&gt;CH$27),"・","")</f>
        <v/>
      </c>
      <c r="CI9" s="30" t="str">
        <f aca="false">IF(AND($F9&lt;=CI$27,$G9&gt;CI$27),"・","")</f>
        <v/>
      </c>
      <c r="CJ9" s="28" t="str">
        <f aca="false">IF(AND($F9&lt;=CJ$27,$G9&gt;CJ$27),"・","")</f>
        <v/>
      </c>
      <c r="CK9" s="29" t="str">
        <f aca="false">IF(AND($F9&lt;=CK$27,$G9&gt;CK$27),"・","")</f>
        <v/>
      </c>
      <c r="CL9" s="29" t="str">
        <f aca="false">IF(AND($F9&lt;=CL$27,$G9&gt;CL$27),"・","")</f>
        <v/>
      </c>
      <c r="CM9" s="30" t="str">
        <f aca="false">IF(AND($F9&lt;=CM$27,$G9&gt;CM$27),"・","")</f>
        <v/>
      </c>
      <c r="CN9" s="28" t="str">
        <f aca="false">IF(AND($F9&lt;=CN$27,$G9&gt;CN$27),"・","")</f>
        <v/>
      </c>
      <c r="CO9" s="29" t="str">
        <f aca="false">IF(AND($F9&lt;=CO$27,$G9&gt;CO$27),"・","")</f>
        <v/>
      </c>
      <c r="CP9" s="29" t="str">
        <f aca="false">IF(AND($F9&lt;=CP$27,$G9&gt;CP$27),"・","")</f>
        <v/>
      </c>
      <c r="CQ9" s="30" t="str">
        <f aca="false">IF(AND($F9&lt;=CQ$27,$G9&gt;CQ$27),"・","")</f>
        <v/>
      </c>
      <c r="CR9" s="28" t="str">
        <f aca="false">IF(AND($F9&lt;=CR$27,$G9&gt;CR$27),"・","")</f>
        <v/>
      </c>
      <c r="CS9" s="29" t="str">
        <f aca="false">IF(AND($F9&lt;=CS$27,$G9&gt;CS$27),"・","")</f>
        <v/>
      </c>
      <c r="CT9" s="29" t="str">
        <f aca="false">IF(AND($F9&lt;=CT$27,$G9&gt;CT$27),"・","")</f>
        <v/>
      </c>
      <c r="CU9" s="30" t="str">
        <f aca="false">IF(AND($F9&lt;=CU$27,$G9&gt;CU$27),"・","")</f>
        <v/>
      </c>
      <c r="CV9" s="28" t="str">
        <f aca="false">IF(AND($F9&lt;=CV$27,$G9&gt;CV$27),"・","")</f>
        <v/>
      </c>
      <c r="CW9" s="29" t="str">
        <f aca="false">IF(AND($F9&lt;=CW$27,$G9&gt;CW$27),"・","")</f>
        <v/>
      </c>
      <c r="CX9" s="29" t="str">
        <f aca="false">IF(AND($F9&lt;=CX$27,$G9&gt;CX$27),"・","")</f>
        <v/>
      </c>
      <c r="CY9" s="30" t="str">
        <f aca="false">IF(AND($F9&lt;=CY$27,$G9&gt;CY$27),"・","")</f>
        <v/>
      </c>
      <c r="CZ9" s="28" t="str">
        <f aca="false">IF(AND($F9&lt;=CZ$27,$G9&gt;CZ$27),"・","")</f>
        <v/>
      </c>
      <c r="DA9" s="29" t="str">
        <f aca="false">IF(AND($F9&lt;=DA$27,$G9&gt;DA$27),"・","")</f>
        <v/>
      </c>
      <c r="DB9" s="29" t="str">
        <f aca="false">IF(AND($F9&lt;=DB$27,$G9&gt;DB$27),"・","")</f>
        <v/>
      </c>
      <c r="DC9" s="31" t="str">
        <f aca="false">IF(AND($F9&lt;=DC$27,$G9&gt;DC$27),"・","")</f>
        <v/>
      </c>
      <c r="DD9" s="32"/>
      <c r="DF9" s="33" t="s">
        <v>14</v>
      </c>
    </row>
    <row r="10" customFormat="false" ht="18" hidden="false" customHeight="true" outlineLevel="0" collapsed="false">
      <c r="A10" s="21"/>
      <c r="B10" s="34" t="s">
        <v>12</v>
      </c>
      <c r="C10" s="35" t="s">
        <v>15</v>
      </c>
      <c r="D10" s="36" t="n">
        <v>0.291666666666667</v>
      </c>
      <c r="E10" s="37" t="n">
        <v>0.708333333333333</v>
      </c>
      <c r="F10" s="38" t="n">
        <f aca="false">CEILING(D10,"0:15")</f>
        <v>0.291666666666667</v>
      </c>
      <c r="G10" s="39" t="n">
        <f aca="false">FLOOR(E10,"0:15")</f>
        <v>0.708333333333333</v>
      </c>
      <c r="H10" s="40" t="str">
        <f aca="false">IF(AND($F10&lt;=H$27,$G10&gt;H$27),"・","")</f>
        <v/>
      </c>
      <c r="I10" s="41" t="str">
        <f aca="false">IF(AND($F10&lt;=I$27,$G10&gt;I$27),"・","")</f>
        <v/>
      </c>
      <c r="J10" s="41" t="str">
        <f aca="false">IF(AND($F10&lt;=J$27,$G10&gt;J$27),"・","")</f>
        <v/>
      </c>
      <c r="K10" s="42" t="str">
        <f aca="false">IF(AND($F10&lt;=K$27,$G10&gt;K$27),"・","")</f>
        <v/>
      </c>
      <c r="L10" s="40" t="str">
        <f aca="false">IF(AND($F10&lt;=L$27,$G10&gt;L$27),"・","")</f>
        <v/>
      </c>
      <c r="M10" s="41" t="str">
        <f aca="false">IF(AND($F10&lt;=M$27,$G10&gt;M$27),"・","")</f>
        <v/>
      </c>
      <c r="N10" s="41" t="str">
        <f aca="false">IF(AND($F10&lt;=N$27,$G10&gt;N$27),"・","")</f>
        <v/>
      </c>
      <c r="O10" s="42" t="str">
        <f aca="false">IF(AND($F10&lt;=O$27,$G10&gt;O$27),"・","")</f>
        <v/>
      </c>
      <c r="P10" s="40" t="str">
        <f aca="false">IF(AND($F10&lt;=P$27,$G10&gt;P$27),"・","")</f>
        <v/>
      </c>
      <c r="Q10" s="41" t="str">
        <f aca="false">IF(AND($F10&lt;=Q$27,$G10&gt;Q$27),"・","")</f>
        <v/>
      </c>
      <c r="R10" s="41" t="str">
        <f aca="false">IF(AND($F10&lt;=R$27,$G10&gt;R$27),"・","")</f>
        <v/>
      </c>
      <c r="S10" s="42" t="str">
        <f aca="false">IF(AND($F10&lt;=S$27,$G10&gt;S$27),"・","")</f>
        <v/>
      </c>
      <c r="T10" s="40" t="str">
        <f aca="false">IF(AND($F10&lt;=T$27,$G10&gt;T$27),"・","")</f>
        <v/>
      </c>
      <c r="U10" s="41" t="str">
        <f aca="false">IF(AND($F10&lt;=U$27,$G10&gt;U$27),"・","")</f>
        <v/>
      </c>
      <c r="V10" s="41" t="str">
        <f aca="false">IF(AND($F10&lt;=V$27,$G10&gt;V$27),"・","")</f>
        <v/>
      </c>
      <c r="W10" s="42" t="str">
        <f aca="false">IF(AND($F10&lt;=W$27,$G10&gt;W$27),"・","")</f>
        <v/>
      </c>
      <c r="X10" s="40" t="str">
        <f aca="false">IF(AND($F10&lt;=X$27,$G10&gt;X$27),"・","")</f>
        <v/>
      </c>
      <c r="Y10" s="41" t="str">
        <f aca="false">IF(AND($F10&lt;=Y$27,$G10&gt;Y$27),"・","")</f>
        <v/>
      </c>
      <c r="Z10" s="41" t="str">
        <f aca="false">IF(AND($F10&lt;=Z$27,$G10&gt;Z$27),"・","")</f>
        <v/>
      </c>
      <c r="AA10" s="42" t="str">
        <f aca="false">IF(AND($F10&lt;=AA$27,$G10&gt;AA$27),"・","")</f>
        <v/>
      </c>
      <c r="AB10" s="40" t="str">
        <f aca="false">IF(AND($F10&lt;=AB$27,$G10&gt;AB$27),"・","")</f>
        <v>・</v>
      </c>
      <c r="AC10" s="41" t="str">
        <f aca="false">IF(AND($F10&lt;=AC$27,$G10&gt;AC$27),"・","")</f>
        <v>・</v>
      </c>
      <c r="AD10" s="41" t="str">
        <f aca="false">IF(AND($F10&lt;=AD$27,$G10&gt;AD$27),"・","")</f>
        <v>・</v>
      </c>
      <c r="AE10" s="42" t="str">
        <f aca="false">IF(AND($F10&lt;=AE$27,$G10&gt;AE$27),"・","")</f>
        <v>・</v>
      </c>
      <c r="AF10" s="40" t="str">
        <f aca="false">IF(AND($F10&lt;=AF$27,$G10&gt;AF$27),"・","")</f>
        <v>・</v>
      </c>
      <c r="AG10" s="41" t="str">
        <f aca="false">IF(AND($F10&lt;=AG$27,$G10&gt;AG$27),"・","")</f>
        <v>・</v>
      </c>
      <c r="AH10" s="41" t="str">
        <f aca="false">IF(AND($F10&lt;=AH$27,$G10&gt;AH$27),"・","")</f>
        <v>・</v>
      </c>
      <c r="AI10" s="42" t="str">
        <f aca="false">IF(AND($F10&lt;=AI$27,$G10&gt;AI$27),"・","")</f>
        <v>・</v>
      </c>
      <c r="AJ10" s="40" t="str">
        <f aca="false">IF(AND($F10&lt;=AJ$27,$G10&gt;AJ$27),"・","")</f>
        <v>・</v>
      </c>
      <c r="AK10" s="41" t="str">
        <f aca="false">IF(AND($F10&lt;=AK$27,$G10&gt;AK$27),"・","")</f>
        <v>・</v>
      </c>
      <c r="AL10" s="41" t="str">
        <f aca="false">IF(AND($F10&lt;=AL$27,$G10&gt;AL$27),"・","")</f>
        <v>・</v>
      </c>
      <c r="AM10" s="42" t="str">
        <f aca="false">IF(AND($F10&lt;=AM$27,$G10&gt;AM$27),"・","")</f>
        <v>・</v>
      </c>
      <c r="AN10" s="40" t="str">
        <f aca="false">IF(AND($F10&lt;=AN$27,$G10&gt;AN$27),"・","")</f>
        <v>・</v>
      </c>
      <c r="AO10" s="41" t="str">
        <f aca="false">IF(AND($F10&lt;=AO$27,$G10&gt;AO$27),"・","")</f>
        <v>・</v>
      </c>
      <c r="AP10" s="41" t="str">
        <f aca="false">IF(AND($F10&lt;=AP$27,$G10&gt;AP$27),"・","")</f>
        <v>・</v>
      </c>
      <c r="AQ10" s="42" t="str">
        <f aca="false">IF(AND($F10&lt;=AQ$27,$G10&gt;AQ$27),"・","")</f>
        <v>・</v>
      </c>
      <c r="AR10" s="40" t="str">
        <f aca="false">IF(AND($F10&lt;=AR$27,$G10&gt;AR$27),"・","")</f>
        <v>・</v>
      </c>
      <c r="AS10" s="41" t="str">
        <f aca="false">IF(AND($F10&lt;=AS$27,$G10&gt;AS$27),"・","")</f>
        <v>・</v>
      </c>
      <c r="AT10" s="41" t="str">
        <f aca="false">IF(AND($F10&lt;=AT$27,$G10&gt;AT$27),"・","")</f>
        <v>・</v>
      </c>
      <c r="AU10" s="42" t="str">
        <f aca="false">IF(AND($F10&lt;=AU$27,$G10&gt;AU$27),"・","")</f>
        <v>・</v>
      </c>
      <c r="AV10" s="40" t="str">
        <f aca="false">IF(AND($F10&lt;=AV$27,$G10&gt;AV$27),"・","")</f>
        <v>・</v>
      </c>
      <c r="AW10" s="41" t="str">
        <f aca="false">IF(AND($F10&lt;=AW$27,$G10&gt;AW$27),"・","")</f>
        <v>・</v>
      </c>
      <c r="AX10" s="41" t="str">
        <f aca="false">IF(AND($F10&lt;=AX$27,$G10&gt;AX$27),"・","")</f>
        <v>・</v>
      </c>
      <c r="AY10" s="42" t="str">
        <f aca="false">IF(AND($F10&lt;=AY$27,$G10&gt;AY$27),"・","")</f>
        <v>・</v>
      </c>
      <c r="AZ10" s="40" t="str">
        <f aca="false">IF(AND($F10&lt;=AZ$27,$G10&gt;AZ$27),"・","")</f>
        <v>・</v>
      </c>
      <c r="BA10" s="41" t="str">
        <f aca="false">IF(AND($F10&lt;=BA$27,$G10&gt;BA$27),"・","")</f>
        <v>・</v>
      </c>
      <c r="BB10" s="41" t="str">
        <f aca="false">IF(AND($F10&lt;=BB$27,$G10&gt;BB$27),"・","")</f>
        <v>・</v>
      </c>
      <c r="BC10" s="42" t="str">
        <f aca="false">IF(AND($F10&lt;=BC$27,$G10&gt;BC$27),"・","")</f>
        <v>・</v>
      </c>
      <c r="BD10" s="40" t="str">
        <f aca="false">IF(AND($F10&lt;=BD$27,$G10&gt;BD$27),"・","")</f>
        <v>・</v>
      </c>
      <c r="BE10" s="41" t="str">
        <f aca="false">IF(AND($F10&lt;=BE$27,$G10&gt;BE$27),"・","")</f>
        <v>・</v>
      </c>
      <c r="BF10" s="41" t="str">
        <f aca="false">IF(AND($F10&lt;=BF$27,$G10&gt;BF$27),"・","")</f>
        <v>・</v>
      </c>
      <c r="BG10" s="42" t="str">
        <f aca="false">IF(AND($F10&lt;=BG$27,$G10&gt;BG$27),"・","")</f>
        <v>・</v>
      </c>
      <c r="BH10" s="40" t="str">
        <f aca="false">IF(AND($F10&lt;=BH$27,$G10&gt;BH$27),"・","")</f>
        <v>・</v>
      </c>
      <c r="BI10" s="41" t="str">
        <f aca="false">IF(AND($F10&lt;=BI$27,$G10&gt;BI$27),"・","")</f>
        <v>・</v>
      </c>
      <c r="BJ10" s="41" t="str">
        <f aca="false">IF(AND($F10&lt;=BJ$27,$G10&gt;BJ$27),"・","")</f>
        <v>・</v>
      </c>
      <c r="BK10" s="42" t="str">
        <f aca="false">IF(AND($F10&lt;=BK$27,$G10&gt;BK$27),"・","")</f>
        <v>・</v>
      </c>
      <c r="BL10" s="40" t="str">
        <f aca="false">IF(AND($F10&lt;=BL$27,$G10&gt;BL$27),"・","")</f>
        <v>・</v>
      </c>
      <c r="BM10" s="41" t="str">
        <f aca="false">IF(AND($F10&lt;=BM$27,$G10&gt;BM$27),"・","")</f>
        <v>・</v>
      </c>
      <c r="BN10" s="41" t="str">
        <f aca="false">IF(AND($F10&lt;=BN$27,$G10&gt;BN$27),"・","")</f>
        <v>・</v>
      </c>
      <c r="BO10" s="42" t="str">
        <f aca="false">IF(AND($F10&lt;=BO$27,$G10&gt;BO$27),"・","")</f>
        <v>・</v>
      </c>
      <c r="BP10" s="40" t="str">
        <f aca="false">IF(AND($F10&lt;=BP$27,$G10&gt;BP$27),"・","")</f>
        <v/>
      </c>
      <c r="BQ10" s="41" t="str">
        <f aca="false">IF(AND($F10&lt;=BQ$27,$G10&gt;BQ$27),"・","")</f>
        <v/>
      </c>
      <c r="BR10" s="41" t="str">
        <f aca="false">IF(AND($F10&lt;=BR$27,$G10&gt;BR$27),"・","")</f>
        <v/>
      </c>
      <c r="BS10" s="42" t="str">
        <f aca="false">IF(AND($F10&lt;=BS$27,$G10&gt;BS$27),"・","")</f>
        <v/>
      </c>
      <c r="BT10" s="40" t="str">
        <f aca="false">IF(AND($F10&lt;=BT$27,$G10&gt;BT$27),"・","")</f>
        <v/>
      </c>
      <c r="BU10" s="41" t="str">
        <f aca="false">IF(AND($F10&lt;=BU$27,$G10&gt;BU$27),"・","")</f>
        <v/>
      </c>
      <c r="BV10" s="41" t="str">
        <f aca="false">IF(AND($F10&lt;=BV$27,$G10&gt;BV$27),"・","")</f>
        <v/>
      </c>
      <c r="BW10" s="42" t="str">
        <f aca="false">IF(AND($F10&lt;=BW$27,$G10&gt;BW$27),"・","")</f>
        <v/>
      </c>
      <c r="BX10" s="40" t="str">
        <f aca="false">IF(AND($F10&lt;=BX$27,$G10&gt;BX$27),"・","")</f>
        <v/>
      </c>
      <c r="BY10" s="41" t="str">
        <f aca="false">IF(AND($F10&lt;=BY$27,$G10&gt;BY$27),"・","")</f>
        <v/>
      </c>
      <c r="BZ10" s="41" t="str">
        <f aca="false">IF(AND($F10&lt;=BZ$27,$G10&gt;BZ$27),"・","")</f>
        <v/>
      </c>
      <c r="CA10" s="42" t="str">
        <f aca="false">IF(AND($F10&lt;=CA$27,$G10&gt;CA$27),"・","")</f>
        <v/>
      </c>
      <c r="CB10" s="40" t="str">
        <f aca="false">IF(AND($F10&lt;=CB$27,$G10&gt;CB$27),"・","")</f>
        <v/>
      </c>
      <c r="CC10" s="41" t="str">
        <f aca="false">IF(AND($F10&lt;=CC$27,$G10&gt;CC$27),"・","")</f>
        <v/>
      </c>
      <c r="CD10" s="41" t="str">
        <f aca="false">IF(AND($F10&lt;=CD$27,$G10&gt;CD$27),"・","")</f>
        <v/>
      </c>
      <c r="CE10" s="42" t="str">
        <f aca="false">IF(AND($F10&lt;=CE$27,$G10&gt;CE$27),"・","")</f>
        <v/>
      </c>
      <c r="CF10" s="40" t="str">
        <f aca="false">IF(AND($F10&lt;=CF$27,$G10&gt;CF$27),"・","")</f>
        <v/>
      </c>
      <c r="CG10" s="41" t="str">
        <f aca="false">IF(AND($F10&lt;=CG$27,$G10&gt;CG$27),"・","")</f>
        <v/>
      </c>
      <c r="CH10" s="41" t="str">
        <f aca="false">IF(AND($F10&lt;=CH$27,$G10&gt;CH$27),"・","")</f>
        <v/>
      </c>
      <c r="CI10" s="42" t="str">
        <f aca="false">IF(AND($F10&lt;=CI$27,$G10&gt;CI$27),"・","")</f>
        <v/>
      </c>
      <c r="CJ10" s="40" t="str">
        <f aca="false">IF(AND($F10&lt;=CJ$27,$G10&gt;CJ$27),"・","")</f>
        <v/>
      </c>
      <c r="CK10" s="41" t="str">
        <f aca="false">IF(AND($F10&lt;=CK$27,$G10&gt;CK$27),"・","")</f>
        <v/>
      </c>
      <c r="CL10" s="41" t="str">
        <f aca="false">IF(AND($F10&lt;=CL$27,$G10&gt;CL$27),"・","")</f>
        <v/>
      </c>
      <c r="CM10" s="42" t="str">
        <f aca="false">IF(AND($F10&lt;=CM$27,$G10&gt;CM$27),"・","")</f>
        <v/>
      </c>
      <c r="CN10" s="40" t="str">
        <f aca="false">IF(AND($F10&lt;=CN$27,$G10&gt;CN$27),"・","")</f>
        <v/>
      </c>
      <c r="CO10" s="41" t="str">
        <f aca="false">IF(AND($F10&lt;=CO$27,$G10&gt;CO$27),"・","")</f>
        <v/>
      </c>
      <c r="CP10" s="41" t="str">
        <f aca="false">IF(AND($F10&lt;=CP$27,$G10&gt;CP$27),"・","")</f>
        <v/>
      </c>
      <c r="CQ10" s="42" t="str">
        <f aca="false">IF(AND($F10&lt;=CQ$27,$G10&gt;CQ$27),"・","")</f>
        <v/>
      </c>
      <c r="CR10" s="40" t="str">
        <f aca="false">IF(AND($F10&lt;=CR$27,$G10&gt;CR$27),"・","")</f>
        <v/>
      </c>
      <c r="CS10" s="41" t="str">
        <f aca="false">IF(AND($F10&lt;=CS$27,$G10&gt;CS$27),"・","")</f>
        <v/>
      </c>
      <c r="CT10" s="41" t="str">
        <f aca="false">IF(AND($F10&lt;=CT$27,$G10&gt;CT$27),"・","")</f>
        <v/>
      </c>
      <c r="CU10" s="42" t="str">
        <f aca="false">IF(AND($F10&lt;=CU$27,$G10&gt;CU$27),"・","")</f>
        <v/>
      </c>
      <c r="CV10" s="40" t="str">
        <f aca="false">IF(AND($F10&lt;=CV$27,$G10&gt;CV$27),"・","")</f>
        <v/>
      </c>
      <c r="CW10" s="41" t="str">
        <f aca="false">IF(AND($F10&lt;=CW$27,$G10&gt;CW$27),"・","")</f>
        <v/>
      </c>
      <c r="CX10" s="41" t="str">
        <f aca="false">IF(AND($F10&lt;=CX$27,$G10&gt;CX$27),"・","")</f>
        <v/>
      </c>
      <c r="CY10" s="42" t="str">
        <f aca="false">IF(AND($F10&lt;=CY$27,$G10&gt;CY$27),"・","")</f>
        <v/>
      </c>
      <c r="CZ10" s="40" t="str">
        <f aca="false">IF(AND($F10&lt;=CZ$27,$G10&gt;CZ$27),"・","")</f>
        <v/>
      </c>
      <c r="DA10" s="41" t="str">
        <f aca="false">IF(AND($F10&lt;=DA$27,$G10&gt;DA$27),"・","")</f>
        <v/>
      </c>
      <c r="DB10" s="41" t="str">
        <f aca="false">IF(AND($F10&lt;=DB$27,$G10&gt;DB$27),"・","")</f>
        <v/>
      </c>
      <c r="DC10" s="43" t="str">
        <f aca="false">IF(AND($F10&lt;=DC$27,$G10&gt;DC$27),"・","")</f>
        <v/>
      </c>
      <c r="DD10" s="44"/>
      <c r="DF10" s="45"/>
    </row>
    <row r="11" customFormat="false" ht="18" hidden="false" customHeight="true" outlineLevel="0" collapsed="false">
      <c r="A11" s="21"/>
      <c r="B11" s="34" t="s">
        <v>16</v>
      </c>
      <c r="C11" s="35" t="s">
        <v>17</v>
      </c>
      <c r="D11" s="36" t="n">
        <v>0.583333333333333</v>
      </c>
      <c r="E11" s="37" t="n">
        <v>0.770833333333333</v>
      </c>
      <c r="F11" s="38" t="n">
        <f aca="false">CEILING(D11,"0:15")</f>
        <v>0.583333333333333</v>
      </c>
      <c r="G11" s="39" t="n">
        <f aca="false">FLOOR(E11,"0:15")</f>
        <v>0.770833333333333</v>
      </c>
      <c r="H11" s="40" t="str">
        <f aca="false">IF(AND($F11&lt;=H$27,$G11&gt;H$27),"・","")</f>
        <v/>
      </c>
      <c r="I11" s="41" t="str">
        <f aca="false">IF(AND($F11&lt;=I$27,$G11&gt;I$27),"・","")</f>
        <v/>
      </c>
      <c r="J11" s="41" t="str">
        <f aca="false">IF(AND($F11&lt;=J$27,$G11&gt;J$27),"・","")</f>
        <v/>
      </c>
      <c r="K11" s="42" t="str">
        <f aca="false">IF(AND($F11&lt;=K$27,$G11&gt;K$27),"・","")</f>
        <v/>
      </c>
      <c r="L11" s="40" t="str">
        <f aca="false">IF(AND($F11&lt;=L$27,$G11&gt;L$27),"・","")</f>
        <v/>
      </c>
      <c r="M11" s="41" t="str">
        <f aca="false">IF(AND($F11&lt;=M$27,$G11&gt;M$27),"・","")</f>
        <v/>
      </c>
      <c r="N11" s="41" t="str">
        <f aca="false">IF(AND($F11&lt;=N$27,$G11&gt;N$27),"・","")</f>
        <v/>
      </c>
      <c r="O11" s="42" t="str">
        <f aca="false">IF(AND($F11&lt;=O$27,$G11&gt;O$27),"・","")</f>
        <v/>
      </c>
      <c r="P11" s="40" t="str">
        <f aca="false">IF(AND($F11&lt;=P$27,$G11&gt;P$27),"・","")</f>
        <v/>
      </c>
      <c r="Q11" s="41" t="str">
        <f aca="false">IF(AND($F11&lt;=Q$27,$G11&gt;Q$27),"・","")</f>
        <v/>
      </c>
      <c r="R11" s="41" t="str">
        <f aca="false">IF(AND($F11&lt;=R$27,$G11&gt;R$27),"・","")</f>
        <v/>
      </c>
      <c r="S11" s="42" t="str">
        <f aca="false">IF(AND($F11&lt;=S$27,$G11&gt;S$27),"・","")</f>
        <v/>
      </c>
      <c r="T11" s="40" t="str">
        <f aca="false">IF(AND($F11&lt;=T$27,$G11&gt;T$27),"・","")</f>
        <v/>
      </c>
      <c r="U11" s="41" t="str">
        <f aca="false">IF(AND($F11&lt;=U$27,$G11&gt;U$27),"・","")</f>
        <v/>
      </c>
      <c r="V11" s="41" t="str">
        <f aca="false">IF(AND($F11&lt;=V$27,$G11&gt;V$27),"・","")</f>
        <v/>
      </c>
      <c r="W11" s="42" t="str">
        <f aca="false">IF(AND($F11&lt;=W$27,$G11&gt;W$27),"・","")</f>
        <v/>
      </c>
      <c r="X11" s="40" t="str">
        <f aca="false">IF(AND($F11&lt;=X$27,$G11&gt;X$27),"・","")</f>
        <v/>
      </c>
      <c r="Y11" s="41" t="str">
        <f aca="false">IF(AND($F11&lt;=Y$27,$G11&gt;Y$27),"・","")</f>
        <v/>
      </c>
      <c r="Z11" s="41" t="str">
        <f aca="false">IF(AND($F11&lt;=Z$27,$G11&gt;Z$27),"・","")</f>
        <v/>
      </c>
      <c r="AA11" s="42" t="str">
        <f aca="false">IF(AND($F11&lt;=AA$27,$G11&gt;AA$27),"・","")</f>
        <v/>
      </c>
      <c r="AB11" s="40" t="str">
        <f aca="false">IF(AND($F11&lt;=AB$27,$G11&gt;AB$27),"・","")</f>
        <v/>
      </c>
      <c r="AC11" s="41" t="str">
        <f aca="false">IF(AND($F11&lt;=AC$27,$G11&gt;AC$27),"・","")</f>
        <v/>
      </c>
      <c r="AD11" s="41" t="str">
        <f aca="false">IF(AND($F11&lt;=AD$27,$G11&gt;AD$27),"・","")</f>
        <v/>
      </c>
      <c r="AE11" s="42" t="str">
        <f aca="false">IF(AND($F11&lt;=AE$27,$G11&gt;AE$27),"・","")</f>
        <v/>
      </c>
      <c r="AF11" s="40" t="str">
        <f aca="false">IF(AND($F11&lt;=AF$27,$G11&gt;AF$27),"・","")</f>
        <v/>
      </c>
      <c r="AG11" s="41" t="str">
        <f aca="false">IF(AND($F11&lt;=AG$27,$G11&gt;AG$27),"・","")</f>
        <v/>
      </c>
      <c r="AH11" s="41" t="str">
        <f aca="false">IF(AND($F11&lt;=AH$27,$G11&gt;AH$27),"・","")</f>
        <v/>
      </c>
      <c r="AI11" s="42" t="str">
        <f aca="false">IF(AND($F11&lt;=AI$27,$G11&gt;AI$27),"・","")</f>
        <v/>
      </c>
      <c r="AJ11" s="40" t="str">
        <f aca="false">IF(AND($F11&lt;=AJ$27,$G11&gt;AJ$27),"・","")</f>
        <v/>
      </c>
      <c r="AK11" s="41" t="str">
        <f aca="false">IF(AND($F11&lt;=AK$27,$G11&gt;AK$27),"・","")</f>
        <v/>
      </c>
      <c r="AL11" s="41" t="str">
        <f aca="false">IF(AND($F11&lt;=AL$27,$G11&gt;AL$27),"・","")</f>
        <v/>
      </c>
      <c r="AM11" s="42" t="str">
        <f aca="false">IF(AND($F11&lt;=AM$27,$G11&gt;AM$27),"・","")</f>
        <v/>
      </c>
      <c r="AN11" s="40" t="str">
        <f aca="false">IF(AND($F11&lt;=AN$27,$G11&gt;AN$27),"・","")</f>
        <v/>
      </c>
      <c r="AO11" s="41" t="str">
        <f aca="false">IF(AND($F11&lt;=AO$27,$G11&gt;AO$27),"・","")</f>
        <v/>
      </c>
      <c r="AP11" s="41" t="str">
        <f aca="false">IF(AND($F11&lt;=AP$27,$G11&gt;AP$27),"・","")</f>
        <v/>
      </c>
      <c r="AQ11" s="42" t="str">
        <f aca="false">IF(AND($F11&lt;=AQ$27,$G11&gt;AQ$27),"・","")</f>
        <v/>
      </c>
      <c r="AR11" s="40" t="str">
        <f aca="false">IF(AND($F11&lt;=AR$27,$G11&gt;AR$27),"・","")</f>
        <v/>
      </c>
      <c r="AS11" s="41" t="str">
        <f aca="false">IF(AND($F11&lt;=AS$27,$G11&gt;AS$27),"・","")</f>
        <v/>
      </c>
      <c r="AT11" s="41" t="str">
        <f aca="false">IF(AND($F11&lt;=AT$27,$G11&gt;AT$27),"・","")</f>
        <v/>
      </c>
      <c r="AU11" s="42" t="str">
        <f aca="false">IF(AND($F11&lt;=AU$27,$G11&gt;AU$27),"・","")</f>
        <v/>
      </c>
      <c r="AV11" s="40" t="str">
        <f aca="false">IF(AND($F11&lt;=AV$27,$G11&gt;AV$27),"・","")</f>
        <v/>
      </c>
      <c r="AW11" s="41" t="str">
        <f aca="false">IF(AND($F11&lt;=AW$27,$G11&gt;AW$27),"・","")</f>
        <v/>
      </c>
      <c r="AX11" s="41" t="str">
        <f aca="false">IF(AND($F11&lt;=AX$27,$G11&gt;AX$27),"・","")</f>
        <v/>
      </c>
      <c r="AY11" s="42" t="str">
        <f aca="false">IF(AND($F11&lt;=AY$27,$G11&gt;AY$27),"・","")</f>
        <v/>
      </c>
      <c r="AZ11" s="40" t="str">
        <f aca="false">IF(AND($F11&lt;=AZ$27,$G11&gt;AZ$27),"・","")</f>
        <v/>
      </c>
      <c r="BA11" s="41" t="str">
        <f aca="false">IF(AND($F11&lt;=BA$27,$G11&gt;BA$27),"・","")</f>
        <v/>
      </c>
      <c r="BB11" s="41" t="str">
        <f aca="false">IF(AND($F11&lt;=BB$27,$G11&gt;BB$27),"・","")</f>
        <v/>
      </c>
      <c r="BC11" s="42" t="str">
        <f aca="false">IF(AND($F11&lt;=BC$27,$G11&gt;BC$27),"・","")</f>
        <v/>
      </c>
      <c r="BD11" s="40" t="str">
        <f aca="false">IF(AND($F11&lt;=BD$27,$G11&gt;BD$27),"・","")</f>
        <v>・</v>
      </c>
      <c r="BE11" s="41" t="str">
        <f aca="false">IF(AND($F11&lt;=BE$27,$G11&gt;BE$27),"・","")</f>
        <v>・</v>
      </c>
      <c r="BF11" s="41" t="str">
        <f aca="false">IF(AND($F11&lt;=BF$27,$G11&gt;BF$27),"・","")</f>
        <v>・</v>
      </c>
      <c r="BG11" s="42" t="str">
        <f aca="false">IF(AND($F11&lt;=BG$27,$G11&gt;BG$27),"・","")</f>
        <v>・</v>
      </c>
      <c r="BH11" s="40" t="str">
        <f aca="false">IF(AND($F11&lt;=BH$27,$G11&gt;BH$27),"・","")</f>
        <v>・</v>
      </c>
      <c r="BI11" s="41" t="str">
        <f aca="false">IF(AND($F11&lt;=BI$27,$G11&gt;BI$27),"・","")</f>
        <v>・</v>
      </c>
      <c r="BJ11" s="41" t="str">
        <f aca="false">IF(AND($F11&lt;=BJ$27,$G11&gt;BJ$27),"・","")</f>
        <v>・</v>
      </c>
      <c r="BK11" s="42" t="str">
        <f aca="false">IF(AND($F11&lt;=BK$27,$G11&gt;BK$27),"・","")</f>
        <v>・</v>
      </c>
      <c r="BL11" s="40" t="str">
        <f aca="false">IF(AND($F11&lt;=BL$27,$G11&gt;BL$27),"・","")</f>
        <v>・</v>
      </c>
      <c r="BM11" s="41" t="str">
        <f aca="false">IF(AND($F11&lt;=BM$27,$G11&gt;BM$27),"・","")</f>
        <v>・</v>
      </c>
      <c r="BN11" s="41" t="str">
        <f aca="false">IF(AND($F11&lt;=BN$27,$G11&gt;BN$27),"・","")</f>
        <v>・</v>
      </c>
      <c r="BO11" s="42" t="str">
        <f aca="false">IF(AND($F11&lt;=BO$27,$G11&gt;BO$27),"・","")</f>
        <v>・</v>
      </c>
      <c r="BP11" s="40" t="str">
        <f aca="false">IF(AND($F11&lt;=BP$27,$G11&gt;BP$27),"・","")</f>
        <v>・</v>
      </c>
      <c r="BQ11" s="41" t="str">
        <f aca="false">IF(AND($F11&lt;=BQ$27,$G11&gt;BQ$27),"・","")</f>
        <v>・</v>
      </c>
      <c r="BR11" s="41" t="str">
        <f aca="false">IF(AND($F11&lt;=BR$27,$G11&gt;BR$27),"・","")</f>
        <v>・</v>
      </c>
      <c r="BS11" s="42" t="str">
        <f aca="false">IF(AND($F11&lt;=BS$27,$G11&gt;BS$27),"・","")</f>
        <v>・</v>
      </c>
      <c r="BT11" s="40" t="str">
        <f aca="false">IF(AND($F11&lt;=BT$27,$G11&gt;BT$27),"・","")</f>
        <v>・</v>
      </c>
      <c r="BU11" s="41" t="str">
        <f aca="false">IF(AND($F11&lt;=BU$27,$G11&gt;BU$27),"・","")</f>
        <v>・</v>
      </c>
      <c r="BV11" s="41" t="str">
        <f aca="false">IF(AND($F11&lt;=BV$27,$G11&gt;BV$27),"・","")</f>
        <v/>
      </c>
      <c r="BW11" s="42" t="str">
        <f aca="false">IF(AND($F11&lt;=BW$27,$G11&gt;BW$27),"・","")</f>
        <v/>
      </c>
      <c r="BX11" s="40" t="str">
        <f aca="false">IF(AND($F11&lt;=BX$27,$G11&gt;BX$27),"・","")</f>
        <v/>
      </c>
      <c r="BY11" s="41" t="str">
        <f aca="false">IF(AND($F11&lt;=BY$27,$G11&gt;BY$27),"・","")</f>
        <v/>
      </c>
      <c r="BZ11" s="41" t="str">
        <f aca="false">IF(AND($F11&lt;=BZ$27,$G11&gt;BZ$27),"・","")</f>
        <v/>
      </c>
      <c r="CA11" s="42" t="str">
        <f aca="false">IF(AND($F11&lt;=CA$27,$G11&gt;CA$27),"・","")</f>
        <v/>
      </c>
      <c r="CB11" s="40" t="str">
        <f aca="false">IF(AND($F11&lt;=CB$27,$G11&gt;CB$27),"・","")</f>
        <v/>
      </c>
      <c r="CC11" s="41" t="str">
        <f aca="false">IF(AND($F11&lt;=CC$27,$G11&gt;CC$27),"・","")</f>
        <v/>
      </c>
      <c r="CD11" s="41" t="str">
        <f aca="false">IF(AND($F11&lt;=CD$27,$G11&gt;CD$27),"・","")</f>
        <v/>
      </c>
      <c r="CE11" s="42" t="str">
        <f aca="false">IF(AND($F11&lt;=CE$27,$G11&gt;CE$27),"・","")</f>
        <v/>
      </c>
      <c r="CF11" s="40" t="str">
        <f aca="false">IF(AND($F11&lt;=CF$27,$G11&gt;CF$27),"・","")</f>
        <v/>
      </c>
      <c r="CG11" s="41" t="str">
        <f aca="false">IF(AND($F11&lt;=CG$27,$G11&gt;CG$27),"・","")</f>
        <v/>
      </c>
      <c r="CH11" s="41" t="str">
        <f aca="false">IF(AND($F11&lt;=CH$27,$G11&gt;CH$27),"・","")</f>
        <v/>
      </c>
      <c r="CI11" s="42" t="str">
        <f aca="false">IF(AND($F11&lt;=CI$27,$G11&gt;CI$27),"・","")</f>
        <v/>
      </c>
      <c r="CJ11" s="40" t="str">
        <f aca="false">IF(AND($F11&lt;=CJ$27,$G11&gt;CJ$27),"・","")</f>
        <v/>
      </c>
      <c r="CK11" s="41" t="str">
        <f aca="false">IF(AND($F11&lt;=CK$27,$G11&gt;CK$27),"・","")</f>
        <v/>
      </c>
      <c r="CL11" s="41" t="str">
        <f aca="false">IF(AND($F11&lt;=CL$27,$G11&gt;CL$27),"・","")</f>
        <v/>
      </c>
      <c r="CM11" s="42" t="str">
        <f aca="false">IF(AND($F11&lt;=CM$27,$G11&gt;CM$27),"・","")</f>
        <v/>
      </c>
      <c r="CN11" s="40" t="str">
        <f aca="false">IF(AND($F11&lt;=CN$27,$G11&gt;CN$27),"・","")</f>
        <v/>
      </c>
      <c r="CO11" s="41" t="str">
        <f aca="false">IF(AND($F11&lt;=CO$27,$G11&gt;CO$27),"・","")</f>
        <v/>
      </c>
      <c r="CP11" s="41" t="str">
        <f aca="false">IF(AND($F11&lt;=CP$27,$G11&gt;CP$27),"・","")</f>
        <v/>
      </c>
      <c r="CQ11" s="42" t="str">
        <f aca="false">IF(AND($F11&lt;=CQ$27,$G11&gt;CQ$27),"・","")</f>
        <v/>
      </c>
      <c r="CR11" s="40" t="str">
        <f aca="false">IF(AND($F11&lt;=CR$27,$G11&gt;CR$27),"・","")</f>
        <v/>
      </c>
      <c r="CS11" s="41" t="str">
        <f aca="false">IF(AND($F11&lt;=CS$27,$G11&gt;CS$27),"・","")</f>
        <v/>
      </c>
      <c r="CT11" s="41" t="str">
        <f aca="false">IF(AND($F11&lt;=CT$27,$G11&gt;CT$27),"・","")</f>
        <v/>
      </c>
      <c r="CU11" s="42" t="str">
        <f aca="false">IF(AND($F11&lt;=CU$27,$G11&gt;CU$27),"・","")</f>
        <v/>
      </c>
      <c r="CV11" s="40" t="str">
        <f aca="false">IF(AND($F11&lt;=CV$27,$G11&gt;CV$27),"・","")</f>
        <v/>
      </c>
      <c r="CW11" s="41" t="str">
        <f aca="false">IF(AND($F11&lt;=CW$27,$G11&gt;CW$27),"・","")</f>
        <v/>
      </c>
      <c r="CX11" s="41" t="str">
        <f aca="false">IF(AND($F11&lt;=CX$27,$G11&gt;CX$27),"・","")</f>
        <v/>
      </c>
      <c r="CY11" s="42" t="str">
        <f aca="false">IF(AND($F11&lt;=CY$27,$G11&gt;CY$27),"・","")</f>
        <v/>
      </c>
      <c r="CZ11" s="40" t="str">
        <f aca="false">IF(AND($F11&lt;=CZ$27,$G11&gt;CZ$27),"・","")</f>
        <v/>
      </c>
      <c r="DA11" s="41" t="str">
        <f aca="false">IF(AND($F11&lt;=DA$27,$G11&gt;DA$27),"・","")</f>
        <v/>
      </c>
      <c r="DB11" s="41" t="str">
        <f aca="false">IF(AND($F11&lt;=DB$27,$G11&gt;DB$27),"・","")</f>
        <v/>
      </c>
      <c r="DC11" s="43" t="str">
        <f aca="false">IF(AND($F11&lt;=DC$27,$G11&gt;DC$27),"・","")</f>
        <v/>
      </c>
      <c r="DD11" s="44"/>
      <c r="DF11" s="46" t="s">
        <v>12</v>
      </c>
    </row>
    <row r="12" customFormat="false" ht="18" hidden="false" customHeight="true" outlineLevel="0" collapsed="false">
      <c r="A12" s="21"/>
      <c r="B12" s="34" t="s">
        <v>16</v>
      </c>
      <c r="C12" s="35" t="s">
        <v>18</v>
      </c>
      <c r="D12" s="36" t="n">
        <v>0.625</v>
      </c>
      <c r="E12" s="37" t="n">
        <v>1</v>
      </c>
      <c r="F12" s="38" t="n">
        <f aca="false">CEILING(D12,"0:15")</f>
        <v>0.625</v>
      </c>
      <c r="G12" s="39" t="n">
        <f aca="false">FLOOR(E12,"0:15")</f>
        <v>1</v>
      </c>
      <c r="H12" s="40" t="str">
        <f aca="false">IF(AND($F12&lt;=H$27,$G12&gt;H$27),"・","")</f>
        <v/>
      </c>
      <c r="I12" s="41" t="str">
        <f aca="false">IF(AND($F12&lt;=I$27,$G12&gt;I$27),"・","")</f>
        <v/>
      </c>
      <c r="J12" s="41" t="str">
        <f aca="false">IF(AND($F12&lt;=J$27,$G12&gt;J$27),"・","")</f>
        <v/>
      </c>
      <c r="K12" s="42" t="str">
        <f aca="false">IF(AND($F12&lt;=K$27,$G12&gt;K$27),"・","")</f>
        <v/>
      </c>
      <c r="L12" s="40" t="str">
        <f aca="false">IF(AND($F12&lt;=L$27,$G12&gt;L$27),"・","")</f>
        <v/>
      </c>
      <c r="M12" s="41" t="str">
        <f aca="false">IF(AND($F12&lt;=M$27,$G12&gt;M$27),"・","")</f>
        <v/>
      </c>
      <c r="N12" s="41" t="str">
        <f aca="false">IF(AND($F12&lt;=N$27,$G12&gt;N$27),"・","")</f>
        <v/>
      </c>
      <c r="O12" s="42" t="str">
        <f aca="false">IF(AND($F12&lt;=O$27,$G12&gt;O$27),"・","")</f>
        <v/>
      </c>
      <c r="P12" s="40" t="str">
        <f aca="false">IF(AND($F12&lt;=P$27,$G12&gt;P$27),"・","")</f>
        <v/>
      </c>
      <c r="Q12" s="41" t="str">
        <f aca="false">IF(AND($F12&lt;=Q$27,$G12&gt;Q$27),"・","")</f>
        <v/>
      </c>
      <c r="R12" s="41" t="str">
        <f aca="false">IF(AND($F12&lt;=R$27,$G12&gt;R$27),"・","")</f>
        <v/>
      </c>
      <c r="S12" s="42" t="str">
        <f aca="false">IF(AND($F12&lt;=S$27,$G12&gt;S$27),"・","")</f>
        <v/>
      </c>
      <c r="T12" s="40" t="str">
        <f aca="false">IF(AND($F12&lt;=T$27,$G12&gt;T$27),"・","")</f>
        <v/>
      </c>
      <c r="U12" s="41" t="str">
        <f aca="false">IF(AND($F12&lt;=U$27,$G12&gt;U$27),"・","")</f>
        <v/>
      </c>
      <c r="V12" s="41" t="str">
        <f aca="false">IF(AND($F12&lt;=V$27,$G12&gt;V$27),"・","")</f>
        <v/>
      </c>
      <c r="W12" s="42" t="str">
        <f aca="false">IF(AND($F12&lt;=W$27,$G12&gt;W$27),"・","")</f>
        <v/>
      </c>
      <c r="X12" s="40" t="str">
        <f aca="false">IF(AND($F12&lt;=X$27,$G12&gt;X$27),"・","")</f>
        <v/>
      </c>
      <c r="Y12" s="41" t="str">
        <f aca="false">IF(AND($F12&lt;=Y$27,$G12&gt;Y$27),"・","")</f>
        <v/>
      </c>
      <c r="Z12" s="41" t="str">
        <f aca="false">IF(AND($F12&lt;=Z$27,$G12&gt;Z$27),"・","")</f>
        <v/>
      </c>
      <c r="AA12" s="42" t="str">
        <f aca="false">IF(AND($F12&lt;=AA$27,$G12&gt;AA$27),"・","")</f>
        <v/>
      </c>
      <c r="AB12" s="40" t="str">
        <f aca="false">IF(AND($F12&lt;=AB$27,$G12&gt;AB$27),"・","")</f>
        <v/>
      </c>
      <c r="AC12" s="41" t="str">
        <f aca="false">IF(AND($F12&lt;=AC$27,$G12&gt;AC$27),"・","")</f>
        <v/>
      </c>
      <c r="AD12" s="41" t="str">
        <f aca="false">IF(AND($F12&lt;=AD$27,$G12&gt;AD$27),"・","")</f>
        <v/>
      </c>
      <c r="AE12" s="42" t="str">
        <f aca="false">IF(AND($F12&lt;=AE$27,$G12&gt;AE$27),"・","")</f>
        <v/>
      </c>
      <c r="AF12" s="40" t="str">
        <f aca="false">IF(AND($F12&lt;=AF$27,$G12&gt;AF$27),"・","")</f>
        <v/>
      </c>
      <c r="AG12" s="41" t="str">
        <f aca="false">IF(AND($F12&lt;=AG$27,$G12&gt;AG$27),"・","")</f>
        <v/>
      </c>
      <c r="AH12" s="41" t="str">
        <f aca="false">IF(AND($F12&lt;=AH$27,$G12&gt;AH$27),"・","")</f>
        <v/>
      </c>
      <c r="AI12" s="42" t="str">
        <f aca="false">IF(AND($F12&lt;=AI$27,$G12&gt;AI$27),"・","")</f>
        <v/>
      </c>
      <c r="AJ12" s="40" t="str">
        <f aca="false">IF(AND($F12&lt;=AJ$27,$G12&gt;AJ$27),"・","")</f>
        <v/>
      </c>
      <c r="AK12" s="41" t="str">
        <f aca="false">IF(AND($F12&lt;=AK$27,$G12&gt;AK$27),"・","")</f>
        <v/>
      </c>
      <c r="AL12" s="41" t="str">
        <f aca="false">IF(AND($F12&lt;=AL$27,$G12&gt;AL$27),"・","")</f>
        <v/>
      </c>
      <c r="AM12" s="42" t="str">
        <f aca="false">IF(AND($F12&lt;=AM$27,$G12&gt;AM$27),"・","")</f>
        <v/>
      </c>
      <c r="AN12" s="40" t="str">
        <f aca="false">IF(AND($F12&lt;=AN$27,$G12&gt;AN$27),"・","")</f>
        <v/>
      </c>
      <c r="AO12" s="41" t="str">
        <f aca="false">IF(AND($F12&lt;=AO$27,$G12&gt;AO$27),"・","")</f>
        <v/>
      </c>
      <c r="AP12" s="41" t="str">
        <f aca="false">IF(AND($F12&lt;=AP$27,$G12&gt;AP$27),"・","")</f>
        <v/>
      </c>
      <c r="AQ12" s="42" t="str">
        <f aca="false">IF(AND($F12&lt;=AQ$27,$G12&gt;AQ$27),"・","")</f>
        <v/>
      </c>
      <c r="AR12" s="40" t="str">
        <f aca="false">IF(AND($F12&lt;=AR$27,$G12&gt;AR$27),"・","")</f>
        <v/>
      </c>
      <c r="AS12" s="41" t="str">
        <f aca="false">IF(AND($F12&lt;=AS$27,$G12&gt;AS$27),"・","")</f>
        <v/>
      </c>
      <c r="AT12" s="41" t="str">
        <f aca="false">IF(AND($F12&lt;=AT$27,$G12&gt;AT$27),"・","")</f>
        <v/>
      </c>
      <c r="AU12" s="42" t="str">
        <f aca="false">IF(AND($F12&lt;=AU$27,$G12&gt;AU$27),"・","")</f>
        <v/>
      </c>
      <c r="AV12" s="40" t="str">
        <f aca="false">IF(AND($F12&lt;=AV$27,$G12&gt;AV$27),"・","")</f>
        <v/>
      </c>
      <c r="AW12" s="41" t="str">
        <f aca="false">IF(AND($F12&lt;=AW$27,$G12&gt;AW$27),"・","")</f>
        <v/>
      </c>
      <c r="AX12" s="41" t="str">
        <f aca="false">IF(AND($F12&lt;=AX$27,$G12&gt;AX$27),"・","")</f>
        <v/>
      </c>
      <c r="AY12" s="42" t="str">
        <f aca="false">IF(AND($F12&lt;=AY$27,$G12&gt;AY$27),"・","")</f>
        <v/>
      </c>
      <c r="AZ12" s="40" t="str">
        <f aca="false">IF(AND($F12&lt;=AZ$27,$G12&gt;AZ$27),"・","")</f>
        <v/>
      </c>
      <c r="BA12" s="41" t="str">
        <f aca="false">IF(AND($F12&lt;=BA$27,$G12&gt;BA$27),"・","")</f>
        <v/>
      </c>
      <c r="BB12" s="41" t="str">
        <f aca="false">IF(AND($F12&lt;=BB$27,$G12&gt;BB$27),"・","")</f>
        <v/>
      </c>
      <c r="BC12" s="42" t="str">
        <f aca="false">IF(AND($F12&lt;=BC$27,$G12&gt;BC$27),"・","")</f>
        <v/>
      </c>
      <c r="BD12" s="40" t="str">
        <f aca="false">IF(AND($F12&lt;=BD$27,$G12&gt;BD$27),"・","")</f>
        <v/>
      </c>
      <c r="BE12" s="41" t="str">
        <f aca="false">IF(AND($F12&lt;=BE$27,$G12&gt;BE$27),"・","")</f>
        <v/>
      </c>
      <c r="BF12" s="41" t="str">
        <f aca="false">IF(AND($F12&lt;=BF$27,$G12&gt;BF$27),"・","")</f>
        <v/>
      </c>
      <c r="BG12" s="42" t="str">
        <f aca="false">IF(AND($F12&lt;=BG$27,$G12&gt;BG$27),"・","")</f>
        <v/>
      </c>
      <c r="BH12" s="40" t="str">
        <f aca="false">IF(AND($F12&lt;=BH$27,$G12&gt;BH$27),"・","")</f>
        <v>・</v>
      </c>
      <c r="BI12" s="41" t="str">
        <f aca="false">IF(AND($F12&lt;=BI$27,$G12&gt;BI$27),"・","")</f>
        <v>・</v>
      </c>
      <c r="BJ12" s="41" t="str">
        <f aca="false">IF(AND($F12&lt;=BJ$27,$G12&gt;BJ$27),"・","")</f>
        <v>・</v>
      </c>
      <c r="BK12" s="42" t="str">
        <f aca="false">IF(AND($F12&lt;=BK$27,$G12&gt;BK$27),"・","")</f>
        <v>・</v>
      </c>
      <c r="BL12" s="40" t="str">
        <f aca="false">IF(AND($F12&lt;=BL$27,$G12&gt;BL$27),"・","")</f>
        <v>・</v>
      </c>
      <c r="BM12" s="41" t="str">
        <f aca="false">IF(AND($F12&lt;=BM$27,$G12&gt;BM$27),"・","")</f>
        <v>・</v>
      </c>
      <c r="BN12" s="41" t="str">
        <f aca="false">IF(AND($F12&lt;=BN$27,$G12&gt;BN$27),"・","")</f>
        <v>・</v>
      </c>
      <c r="BO12" s="42" t="str">
        <f aca="false">IF(AND($F12&lt;=BO$27,$G12&gt;BO$27),"・","")</f>
        <v>・</v>
      </c>
      <c r="BP12" s="40" t="str">
        <f aca="false">IF(AND($F12&lt;=BP$27,$G12&gt;BP$27),"・","")</f>
        <v>・</v>
      </c>
      <c r="BQ12" s="41" t="str">
        <f aca="false">IF(AND($F12&lt;=BQ$27,$G12&gt;BQ$27),"・","")</f>
        <v>・</v>
      </c>
      <c r="BR12" s="41" t="str">
        <f aca="false">IF(AND($F12&lt;=BR$27,$G12&gt;BR$27),"・","")</f>
        <v>・</v>
      </c>
      <c r="BS12" s="42" t="str">
        <f aca="false">IF(AND($F12&lt;=BS$27,$G12&gt;BS$27),"・","")</f>
        <v>・</v>
      </c>
      <c r="BT12" s="40" t="str">
        <f aca="false">IF(AND($F12&lt;=BT$27,$G12&gt;BT$27),"・","")</f>
        <v>・</v>
      </c>
      <c r="BU12" s="41" t="str">
        <f aca="false">IF(AND($F12&lt;=BU$27,$G12&gt;BU$27),"・","")</f>
        <v>・</v>
      </c>
      <c r="BV12" s="41" t="str">
        <f aca="false">IF(AND($F12&lt;=BV$27,$G12&gt;BV$27),"・","")</f>
        <v>・</v>
      </c>
      <c r="BW12" s="42" t="str">
        <f aca="false">IF(AND($F12&lt;=BW$27,$G12&gt;BW$27),"・","")</f>
        <v>・</v>
      </c>
      <c r="BX12" s="40" t="str">
        <f aca="false">IF(AND($F12&lt;=BX$27,$G12&gt;BX$27),"・","")</f>
        <v>・</v>
      </c>
      <c r="BY12" s="41" t="str">
        <f aca="false">IF(AND($F12&lt;=BY$27,$G12&gt;BY$27),"・","")</f>
        <v>・</v>
      </c>
      <c r="BZ12" s="41" t="str">
        <f aca="false">IF(AND($F12&lt;=BZ$27,$G12&gt;BZ$27),"・","")</f>
        <v>・</v>
      </c>
      <c r="CA12" s="42" t="str">
        <f aca="false">IF(AND($F12&lt;=CA$27,$G12&gt;CA$27),"・","")</f>
        <v>・</v>
      </c>
      <c r="CB12" s="40" t="str">
        <f aca="false">IF(AND($F12&lt;=CB$27,$G12&gt;CB$27),"・","")</f>
        <v>・</v>
      </c>
      <c r="CC12" s="41" t="str">
        <f aca="false">IF(AND($F12&lt;=CC$27,$G12&gt;CC$27),"・","")</f>
        <v>・</v>
      </c>
      <c r="CD12" s="41" t="str">
        <f aca="false">IF(AND($F12&lt;=CD$27,$G12&gt;CD$27),"・","")</f>
        <v>・</v>
      </c>
      <c r="CE12" s="42" t="str">
        <f aca="false">IF(AND($F12&lt;=CE$27,$G12&gt;CE$27),"・","")</f>
        <v>・</v>
      </c>
      <c r="CF12" s="40" t="str">
        <f aca="false">IF(AND($F12&lt;=CF$27,$G12&gt;CF$27),"・","")</f>
        <v>・</v>
      </c>
      <c r="CG12" s="41" t="str">
        <f aca="false">IF(AND($F12&lt;=CG$27,$G12&gt;CG$27),"・","")</f>
        <v>・</v>
      </c>
      <c r="CH12" s="41" t="str">
        <f aca="false">IF(AND($F12&lt;=CH$27,$G12&gt;CH$27),"・","")</f>
        <v>・</v>
      </c>
      <c r="CI12" s="42" t="str">
        <f aca="false">IF(AND($F12&lt;=CI$27,$G12&gt;CI$27),"・","")</f>
        <v>・</v>
      </c>
      <c r="CJ12" s="40" t="str">
        <f aca="false">IF(AND($F12&lt;=CJ$27,$G12&gt;CJ$27),"・","")</f>
        <v>・</v>
      </c>
      <c r="CK12" s="41" t="str">
        <f aca="false">IF(AND($F12&lt;=CK$27,$G12&gt;CK$27),"・","")</f>
        <v>・</v>
      </c>
      <c r="CL12" s="41" t="str">
        <f aca="false">IF(AND($F12&lt;=CL$27,$G12&gt;CL$27),"・","")</f>
        <v>・</v>
      </c>
      <c r="CM12" s="42" t="str">
        <f aca="false">IF(AND($F12&lt;=CM$27,$G12&gt;CM$27),"・","")</f>
        <v>・</v>
      </c>
      <c r="CN12" s="40" t="str">
        <f aca="false">IF(AND($F12&lt;=CN$27,$G12&gt;CN$27),"・","")</f>
        <v>・</v>
      </c>
      <c r="CO12" s="41" t="str">
        <f aca="false">IF(AND($F12&lt;=CO$27,$G12&gt;CO$27),"・","")</f>
        <v>・</v>
      </c>
      <c r="CP12" s="41" t="str">
        <f aca="false">IF(AND($F12&lt;=CP$27,$G12&gt;CP$27),"・","")</f>
        <v>・</v>
      </c>
      <c r="CQ12" s="42" t="str">
        <f aca="false">IF(AND($F12&lt;=CQ$27,$G12&gt;CQ$27),"・","")</f>
        <v>・</v>
      </c>
      <c r="CR12" s="40" t="str">
        <f aca="false">IF(AND($F12&lt;=CR$27,$G12&gt;CR$27),"・","")</f>
        <v/>
      </c>
      <c r="CS12" s="41" t="str">
        <f aca="false">IF(AND($F12&lt;=CS$27,$G12&gt;CS$27),"・","")</f>
        <v/>
      </c>
      <c r="CT12" s="41" t="str">
        <f aca="false">IF(AND($F12&lt;=CT$27,$G12&gt;CT$27),"・","")</f>
        <v/>
      </c>
      <c r="CU12" s="42" t="str">
        <f aca="false">IF(AND($F12&lt;=CU$27,$G12&gt;CU$27),"・","")</f>
        <v/>
      </c>
      <c r="CV12" s="40" t="str">
        <f aca="false">IF(AND($F12&lt;=CV$27,$G12&gt;CV$27),"・","")</f>
        <v/>
      </c>
      <c r="CW12" s="41" t="str">
        <f aca="false">IF(AND($F12&lt;=CW$27,$G12&gt;CW$27),"・","")</f>
        <v/>
      </c>
      <c r="CX12" s="41" t="str">
        <f aca="false">IF(AND($F12&lt;=CX$27,$G12&gt;CX$27),"・","")</f>
        <v/>
      </c>
      <c r="CY12" s="42" t="str">
        <f aca="false">IF(AND($F12&lt;=CY$27,$G12&gt;CY$27),"・","")</f>
        <v/>
      </c>
      <c r="CZ12" s="40" t="str">
        <f aca="false">IF(AND($F12&lt;=CZ$27,$G12&gt;CZ$27),"・","")</f>
        <v/>
      </c>
      <c r="DA12" s="41" t="str">
        <f aca="false">IF(AND($F12&lt;=DA$27,$G12&gt;DA$27),"・","")</f>
        <v/>
      </c>
      <c r="DB12" s="41" t="str">
        <f aca="false">IF(AND($F12&lt;=DB$27,$G12&gt;DB$27),"・","")</f>
        <v/>
      </c>
      <c r="DC12" s="43" t="str">
        <f aca="false">IF(AND($F12&lt;=DC$27,$G12&gt;DC$27),"・","")</f>
        <v/>
      </c>
      <c r="DD12" s="44"/>
      <c r="DF12" s="46" t="s">
        <v>16</v>
      </c>
    </row>
    <row r="13" customFormat="false" ht="18" hidden="false" customHeight="true" outlineLevel="0" collapsed="false">
      <c r="A13" s="21"/>
      <c r="B13" s="34" t="s">
        <v>16</v>
      </c>
      <c r="C13" s="47" t="s">
        <v>19</v>
      </c>
      <c r="D13" s="48" t="n">
        <v>0.75</v>
      </c>
      <c r="E13" s="49" t="n">
        <v>0.90625</v>
      </c>
      <c r="F13" s="50" t="n">
        <f aca="false">CEILING(D13,"0:15")</f>
        <v>0.75</v>
      </c>
      <c r="G13" s="51" t="n">
        <f aca="false">FLOOR(E13,"0:15")</f>
        <v>0.90625</v>
      </c>
      <c r="H13" s="52" t="str">
        <f aca="false">IF(AND($F13&lt;=H$27,$G13&gt;H$27),"・","")</f>
        <v/>
      </c>
      <c r="I13" s="53" t="str">
        <f aca="false">IF(AND($F13&lt;=I$27,$G13&gt;I$27),"・","")</f>
        <v/>
      </c>
      <c r="J13" s="53" t="str">
        <f aca="false">IF(AND($F13&lt;=J$27,$G13&gt;J$27),"・","")</f>
        <v/>
      </c>
      <c r="K13" s="54" t="str">
        <f aca="false">IF(AND($F13&lt;=K$27,$G13&gt;K$27),"・","")</f>
        <v/>
      </c>
      <c r="L13" s="52" t="str">
        <f aca="false">IF(AND($F13&lt;=L$27,$G13&gt;L$27),"・","")</f>
        <v/>
      </c>
      <c r="M13" s="53" t="str">
        <f aca="false">IF(AND($F13&lt;=M$27,$G13&gt;M$27),"・","")</f>
        <v/>
      </c>
      <c r="N13" s="53" t="str">
        <f aca="false">IF(AND($F13&lt;=N$27,$G13&gt;N$27),"・","")</f>
        <v/>
      </c>
      <c r="O13" s="54" t="str">
        <f aca="false">IF(AND($F13&lt;=O$27,$G13&gt;O$27),"・","")</f>
        <v/>
      </c>
      <c r="P13" s="52" t="str">
        <f aca="false">IF(AND($F13&lt;=P$27,$G13&gt;P$27),"・","")</f>
        <v/>
      </c>
      <c r="Q13" s="53" t="str">
        <f aca="false">IF(AND($F13&lt;=Q$27,$G13&gt;Q$27),"・","")</f>
        <v/>
      </c>
      <c r="R13" s="53" t="str">
        <f aca="false">IF(AND($F13&lt;=R$27,$G13&gt;R$27),"・","")</f>
        <v/>
      </c>
      <c r="S13" s="54" t="str">
        <f aca="false">IF(AND($F13&lt;=S$27,$G13&gt;S$27),"・","")</f>
        <v/>
      </c>
      <c r="T13" s="52" t="str">
        <f aca="false">IF(AND($F13&lt;=T$27,$G13&gt;T$27),"・","")</f>
        <v/>
      </c>
      <c r="U13" s="53" t="str">
        <f aca="false">IF(AND($F13&lt;=U$27,$G13&gt;U$27),"・","")</f>
        <v/>
      </c>
      <c r="V13" s="53" t="str">
        <f aca="false">IF(AND($F13&lt;=V$27,$G13&gt;V$27),"・","")</f>
        <v/>
      </c>
      <c r="W13" s="54" t="str">
        <f aca="false">IF(AND($F13&lt;=W$27,$G13&gt;W$27),"・","")</f>
        <v/>
      </c>
      <c r="X13" s="52" t="str">
        <f aca="false">IF(AND($F13&lt;=X$27,$G13&gt;X$27),"・","")</f>
        <v/>
      </c>
      <c r="Y13" s="53" t="str">
        <f aca="false">IF(AND($F13&lt;=Y$27,$G13&gt;Y$27),"・","")</f>
        <v/>
      </c>
      <c r="Z13" s="53" t="str">
        <f aca="false">IF(AND($F13&lt;=Z$27,$G13&gt;Z$27),"・","")</f>
        <v/>
      </c>
      <c r="AA13" s="54" t="str">
        <f aca="false">IF(AND($F13&lt;=AA$27,$G13&gt;AA$27),"・","")</f>
        <v/>
      </c>
      <c r="AB13" s="52" t="str">
        <f aca="false">IF(AND($F13&lt;=AB$27,$G13&gt;AB$27),"・","")</f>
        <v/>
      </c>
      <c r="AC13" s="53" t="str">
        <f aca="false">IF(AND($F13&lt;=AC$27,$G13&gt;AC$27),"・","")</f>
        <v/>
      </c>
      <c r="AD13" s="53" t="str">
        <f aca="false">IF(AND($F13&lt;=AD$27,$G13&gt;AD$27),"・","")</f>
        <v/>
      </c>
      <c r="AE13" s="54" t="str">
        <f aca="false">IF(AND($F13&lt;=AE$27,$G13&gt;AE$27),"・","")</f>
        <v/>
      </c>
      <c r="AF13" s="52" t="str">
        <f aca="false">IF(AND($F13&lt;=AF$27,$G13&gt;AF$27),"・","")</f>
        <v/>
      </c>
      <c r="AG13" s="53" t="str">
        <f aca="false">IF(AND($F13&lt;=AG$27,$G13&gt;AG$27),"・","")</f>
        <v/>
      </c>
      <c r="AH13" s="53" t="str">
        <f aca="false">IF(AND($F13&lt;=AH$27,$G13&gt;AH$27),"・","")</f>
        <v/>
      </c>
      <c r="AI13" s="54" t="str">
        <f aca="false">IF(AND($F13&lt;=AI$27,$G13&gt;AI$27),"・","")</f>
        <v/>
      </c>
      <c r="AJ13" s="52" t="str">
        <f aca="false">IF(AND($F13&lt;=AJ$27,$G13&gt;AJ$27),"・","")</f>
        <v/>
      </c>
      <c r="AK13" s="53" t="str">
        <f aca="false">IF(AND($F13&lt;=AK$27,$G13&gt;AK$27),"・","")</f>
        <v/>
      </c>
      <c r="AL13" s="53" t="str">
        <f aca="false">IF(AND($F13&lt;=AL$27,$G13&gt;AL$27),"・","")</f>
        <v/>
      </c>
      <c r="AM13" s="54" t="str">
        <f aca="false">IF(AND($F13&lt;=AM$27,$G13&gt;AM$27),"・","")</f>
        <v/>
      </c>
      <c r="AN13" s="52" t="str">
        <f aca="false">IF(AND($F13&lt;=AN$27,$G13&gt;AN$27),"・","")</f>
        <v/>
      </c>
      <c r="AO13" s="53" t="str">
        <f aca="false">IF(AND($F13&lt;=AO$27,$G13&gt;AO$27),"・","")</f>
        <v/>
      </c>
      <c r="AP13" s="53" t="str">
        <f aca="false">IF(AND($F13&lt;=AP$27,$G13&gt;AP$27),"・","")</f>
        <v/>
      </c>
      <c r="AQ13" s="54" t="str">
        <f aca="false">IF(AND($F13&lt;=AQ$27,$G13&gt;AQ$27),"・","")</f>
        <v/>
      </c>
      <c r="AR13" s="52" t="str">
        <f aca="false">IF(AND($F13&lt;=AR$27,$G13&gt;AR$27),"・","")</f>
        <v/>
      </c>
      <c r="AS13" s="53" t="str">
        <f aca="false">IF(AND($F13&lt;=AS$27,$G13&gt;AS$27),"・","")</f>
        <v/>
      </c>
      <c r="AT13" s="53" t="str">
        <f aca="false">IF(AND($F13&lt;=AT$27,$G13&gt;AT$27),"・","")</f>
        <v/>
      </c>
      <c r="AU13" s="54" t="str">
        <f aca="false">IF(AND($F13&lt;=AU$27,$G13&gt;AU$27),"・","")</f>
        <v/>
      </c>
      <c r="AV13" s="52" t="str">
        <f aca="false">IF(AND($F13&lt;=AV$27,$G13&gt;AV$27),"・","")</f>
        <v/>
      </c>
      <c r="AW13" s="53" t="str">
        <f aca="false">IF(AND($F13&lt;=AW$27,$G13&gt;AW$27),"・","")</f>
        <v/>
      </c>
      <c r="AX13" s="53" t="str">
        <f aca="false">IF(AND($F13&lt;=AX$27,$G13&gt;AX$27),"・","")</f>
        <v/>
      </c>
      <c r="AY13" s="54" t="str">
        <f aca="false">IF(AND($F13&lt;=AY$27,$G13&gt;AY$27),"・","")</f>
        <v/>
      </c>
      <c r="AZ13" s="52" t="str">
        <f aca="false">IF(AND($F13&lt;=AZ$27,$G13&gt;AZ$27),"・","")</f>
        <v/>
      </c>
      <c r="BA13" s="53" t="str">
        <f aca="false">IF(AND($F13&lt;=BA$27,$G13&gt;BA$27),"・","")</f>
        <v/>
      </c>
      <c r="BB13" s="53" t="str">
        <f aca="false">IF(AND($F13&lt;=BB$27,$G13&gt;BB$27),"・","")</f>
        <v/>
      </c>
      <c r="BC13" s="54" t="str">
        <f aca="false">IF(AND($F13&lt;=BC$27,$G13&gt;BC$27),"・","")</f>
        <v/>
      </c>
      <c r="BD13" s="52" t="str">
        <f aca="false">IF(AND($F13&lt;=BD$27,$G13&gt;BD$27),"・","")</f>
        <v/>
      </c>
      <c r="BE13" s="53" t="str">
        <f aca="false">IF(AND($F13&lt;=BE$27,$G13&gt;BE$27),"・","")</f>
        <v/>
      </c>
      <c r="BF13" s="53" t="str">
        <f aca="false">IF(AND($F13&lt;=BF$27,$G13&gt;BF$27),"・","")</f>
        <v/>
      </c>
      <c r="BG13" s="54" t="str">
        <f aca="false">IF(AND($F13&lt;=BG$27,$G13&gt;BG$27),"・","")</f>
        <v/>
      </c>
      <c r="BH13" s="52" t="str">
        <f aca="false">IF(AND($F13&lt;=BH$27,$G13&gt;BH$27),"・","")</f>
        <v/>
      </c>
      <c r="BI13" s="53" t="str">
        <f aca="false">IF(AND($F13&lt;=BI$27,$G13&gt;BI$27),"・","")</f>
        <v/>
      </c>
      <c r="BJ13" s="53" t="str">
        <f aca="false">IF(AND($F13&lt;=BJ$27,$G13&gt;BJ$27),"・","")</f>
        <v/>
      </c>
      <c r="BK13" s="54" t="str">
        <f aca="false">IF(AND($F13&lt;=BK$27,$G13&gt;BK$27),"・","")</f>
        <v/>
      </c>
      <c r="BL13" s="52" t="str">
        <f aca="false">IF(AND($F13&lt;=BL$27,$G13&gt;BL$27),"・","")</f>
        <v/>
      </c>
      <c r="BM13" s="53" t="str">
        <f aca="false">IF(AND($F13&lt;=BM$27,$G13&gt;BM$27),"・","")</f>
        <v/>
      </c>
      <c r="BN13" s="53" t="str">
        <f aca="false">IF(AND($F13&lt;=BN$27,$G13&gt;BN$27),"・","")</f>
        <v/>
      </c>
      <c r="BO13" s="54" t="str">
        <f aca="false">IF(AND($F13&lt;=BO$27,$G13&gt;BO$27),"・","")</f>
        <v/>
      </c>
      <c r="BP13" s="52" t="str">
        <f aca="false">IF(AND($F13&lt;=BP$27,$G13&gt;BP$27),"・","")</f>
        <v/>
      </c>
      <c r="BQ13" s="53" t="str">
        <f aca="false">IF(AND($F13&lt;=BQ$27,$G13&gt;BQ$27),"・","")</f>
        <v/>
      </c>
      <c r="BR13" s="53" t="str">
        <f aca="false">IF(AND($F13&lt;=BR$27,$G13&gt;BR$27),"・","")</f>
        <v/>
      </c>
      <c r="BS13" s="54" t="str">
        <f aca="false">IF(AND($F13&lt;=BS$27,$G13&gt;BS$27),"・","")</f>
        <v/>
      </c>
      <c r="BT13" s="52" t="str">
        <f aca="false">IF(AND($F13&lt;=BT$27,$G13&gt;BT$27),"・","")</f>
        <v>・</v>
      </c>
      <c r="BU13" s="53" t="str">
        <f aca="false">IF(AND($F13&lt;=BU$27,$G13&gt;BU$27),"・","")</f>
        <v>・</v>
      </c>
      <c r="BV13" s="53" t="str">
        <f aca="false">IF(AND($F13&lt;=BV$27,$G13&gt;BV$27),"・","")</f>
        <v>・</v>
      </c>
      <c r="BW13" s="54" t="str">
        <f aca="false">IF(AND($F13&lt;=BW$27,$G13&gt;BW$27),"・","")</f>
        <v>・</v>
      </c>
      <c r="BX13" s="52" t="str">
        <f aca="false">IF(AND($F13&lt;=BX$27,$G13&gt;BX$27),"・","")</f>
        <v>・</v>
      </c>
      <c r="BY13" s="53" t="str">
        <f aca="false">IF(AND($F13&lt;=BY$27,$G13&gt;BY$27),"・","")</f>
        <v>・</v>
      </c>
      <c r="BZ13" s="53" t="str">
        <f aca="false">IF(AND($F13&lt;=BZ$27,$G13&gt;BZ$27),"・","")</f>
        <v>・</v>
      </c>
      <c r="CA13" s="54" t="str">
        <f aca="false">IF(AND($F13&lt;=CA$27,$G13&gt;CA$27),"・","")</f>
        <v>・</v>
      </c>
      <c r="CB13" s="52" t="str">
        <f aca="false">IF(AND($F13&lt;=CB$27,$G13&gt;CB$27),"・","")</f>
        <v>・</v>
      </c>
      <c r="CC13" s="53" t="str">
        <f aca="false">IF(AND($F13&lt;=CC$27,$G13&gt;CC$27),"・","")</f>
        <v>・</v>
      </c>
      <c r="CD13" s="53" t="str">
        <f aca="false">IF(AND($F13&lt;=CD$27,$G13&gt;CD$27),"・","")</f>
        <v>・</v>
      </c>
      <c r="CE13" s="54" t="str">
        <f aca="false">IF(AND($F13&lt;=CE$27,$G13&gt;CE$27),"・","")</f>
        <v>・</v>
      </c>
      <c r="CF13" s="52" t="str">
        <f aca="false">IF(AND($F13&lt;=CF$27,$G13&gt;CF$27),"・","")</f>
        <v>・</v>
      </c>
      <c r="CG13" s="53" t="str">
        <f aca="false">IF(AND($F13&lt;=CG$27,$G13&gt;CG$27),"・","")</f>
        <v>・</v>
      </c>
      <c r="CH13" s="53" t="str">
        <f aca="false">IF(AND($F13&lt;=CH$27,$G13&gt;CH$27),"・","")</f>
        <v>・</v>
      </c>
      <c r="CI13" s="54" t="str">
        <f aca="false">IF(AND($F13&lt;=CI$27,$G13&gt;CI$27),"・","")</f>
        <v/>
      </c>
      <c r="CJ13" s="52" t="str">
        <f aca="false">IF(AND($F13&lt;=CJ$27,$G13&gt;CJ$27),"・","")</f>
        <v/>
      </c>
      <c r="CK13" s="53" t="str">
        <f aca="false">IF(AND($F13&lt;=CK$27,$G13&gt;CK$27),"・","")</f>
        <v/>
      </c>
      <c r="CL13" s="53" t="str">
        <f aca="false">IF(AND($F13&lt;=CL$27,$G13&gt;CL$27),"・","")</f>
        <v/>
      </c>
      <c r="CM13" s="54" t="str">
        <f aca="false">IF(AND($F13&lt;=CM$27,$G13&gt;CM$27),"・","")</f>
        <v/>
      </c>
      <c r="CN13" s="52" t="str">
        <f aca="false">IF(AND($F13&lt;=CN$27,$G13&gt;CN$27),"・","")</f>
        <v/>
      </c>
      <c r="CO13" s="53" t="str">
        <f aca="false">IF(AND($F13&lt;=CO$27,$G13&gt;CO$27),"・","")</f>
        <v/>
      </c>
      <c r="CP13" s="53" t="str">
        <f aca="false">IF(AND($F13&lt;=CP$27,$G13&gt;CP$27),"・","")</f>
        <v/>
      </c>
      <c r="CQ13" s="54" t="str">
        <f aca="false">IF(AND($F13&lt;=CQ$27,$G13&gt;CQ$27),"・","")</f>
        <v/>
      </c>
      <c r="CR13" s="52" t="str">
        <f aca="false">IF(AND($F13&lt;=CR$27,$G13&gt;CR$27),"・","")</f>
        <v/>
      </c>
      <c r="CS13" s="53" t="str">
        <f aca="false">IF(AND($F13&lt;=CS$27,$G13&gt;CS$27),"・","")</f>
        <v/>
      </c>
      <c r="CT13" s="53" t="str">
        <f aca="false">IF(AND($F13&lt;=CT$27,$G13&gt;CT$27),"・","")</f>
        <v/>
      </c>
      <c r="CU13" s="54" t="str">
        <f aca="false">IF(AND($F13&lt;=CU$27,$G13&gt;CU$27),"・","")</f>
        <v/>
      </c>
      <c r="CV13" s="52" t="str">
        <f aca="false">IF(AND($F13&lt;=CV$27,$G13&gt;CV$27),"・","")</f>
        <v/>
      </c>
      <c r="CW13" s="53" t="str">
        <f aca="false">IF(AND($F13&lt;=CW$27,$G13&gt;CW$27),"・","")</f>
        <v/>
      </c>
      <c r="CX13" s="53" t="str">
        <f aca="false">IF(AND($F13&lt;=CX$27,$G13&gt;CX$27),"・","")</f>
        <v/>
      </c>
      <c r="CY13" s="54" t="str">
        <f aca="false">IF(AND($F13&lt;=CY$27,$G13&gt;CY$27),"・","")</f>
        <v/>
      </c>
      <c r="CZ13" s="52" t="str">
        <f aca="false">IF(AND($F13&lt;=CZ$27,$G13&gt;CZ$27),"・","")</f>
        <v/>
      </c>
      <c r="DA13" s="53" t="str">
        <f aca="false">IF(AND($F13&lt;=DA$27,$G13&gt;DA$27),"・","")</f>
        <v/>
      </c>
      <c r="DB13" s="53" t="str">
        <f aca="false">IF(AND($F13&lt;=DB$27,$G13&gt;DB$27),"・","")</f>
        <v/>
      </c>
      <c r="DC13" s="55" t="str">
        <f aca="false">IF(AND($F13&lt;=DC$27,$G13&gt;DC$27),"・","")</f>
        <v/>
      </c>
      <c r="DD13" s="44"/>
      <c r="DF13" s="46" t="s">
        <v>20</v>
      </c>
    </row>
    <row r="14" customFormat="false" ht="18" hidden="false" customHeight="true" outlineLevel="0" collapsed="false">
      <c r="A14" s="21"/>
      <c r="B14" s="34"/>
      <c r="C14" s="35"/>
      <c r="D14" s="56"/>
      <c r="E14" s="57"/>
      <c r="F14" s="38" t="n">
        <f aca="false">CEILING(D14,"0:15")</f>
        <v>0</v>
      </c>
      <c r="G14" s="39" t="n">
        <f aca="false">FLOOR(E14,"0:15")</f>
        <v>0</v>
      </c>
      <c r="H14" s="58" t="str">
        <f aca="false">IF(AND($F14&lt;=H$27,$G14&gt;H$27),"・","")</f>
        <v/>
      </c>
      <c r="I14" s="59" t="str">
        <f aca="false">IF(AND($F14&lt;=I$27,$G14&gt;I$27),"・","")</f>
        <v/>
      </c>
      <c r="J14" s="59" t="str">
        <f aca="false">IF(AND($F14&lt;=J$27,$G14&gt;J$27),"・","")</f>
        <v/>
      </c>
      <c r="K14" s="60" t="str">
        <f aca="false">IF(AND($F14&lt;=K$27,$G14&gt;K$27),"・","")</f>
        <v/>
      </c>
      <c r="L14" s="58" t="str">
        <f aca="false">IF(AND($F14&lt;=L$27,$G14&gt;L$27),"・","")</f>
        <v/>
      </c>
      <c r="M14" s="59" t="str">
        <f aca="false">IF(AND($F14&lt;=M$27,$G14&gt;M$27),"・","")</f>
        <v/>
      </c>
      <c r="N14" s="59" t="str">
        <f aca="false">IF(AND($F14&lt;=N$27,$G14&gt;N$27),"・","")</f>
        <v/>
      </c>
      <c r="O14" s="60" t="str">
        <f aca="false">IF(AND($F14&lt;=O$27,$G14&gt;O$27),"・","")</f>
        <v/>
      </c>
      <c r="P14" s="58" t="str">
        <f aca="false">IF(AND($F14&lt;=P$27,$G14&gt;P$27),"・","")</f>
        <v/>
      </c>
      <c r="Q14" s="59" t="str">
        <f aca="false">IF(AND($F14&lt;=Q$27,$G14&gt;Q$27),"・","")</f>
        <v/>
      </c>
      <c r="R14" s="59" t="str">
        <f aca="false">IF(AND($F14&lt;=R$27,$G14&gt;R$27),"・","")</f>
        <v/>
      </c>
      <c r="S14" s="60" t="str">
        <f aca="false">IF(AND($F14&lt;=S$27,$G14&gt;S$27),"・","")</f>
        <v/>
      </c>
      <c r="T14" s="58" t="str">
        <f aca="false">IF(AND($F14&lt;=T$27,$G14&gt;T$27),"・","")</f>
        <v/>
      </c>
      <c r="U14" s="59" t="str">
        <f aca="false">IF(AND($F14&lt;=U$27,$G14&gt;U$27),"・","")</f>
        <v/>
      </c>
      <c r="V14" s="59" t="str">
        <f aca="false">IF(AND($F14&lt;=V$27,$G14&gt;V$27),"・","")</f>
        <v/>
      </c>
      <c r="W14" s="60" t="str">
        <f aca="false">IF(AND($F14&lt;=W$27,$G14&gt;W$27),"・","")</f>
        <v/>
      </c>
      <c r="X14" s="58" t="str">
        <f aca="false">IF(AND($F14&lt;=X$27,$G14&gt;X$27),"・","")</f>
        <v/>
      </c>
      <c r="Y14" s="59" t="str">
        <f aca="false">IF(AND($F14&lt;=Y$27,$G14&gt;Y$27),"・","")</f>
        <v/>
      </c>
      <c r="Z14" s="59" t="str">
        <f aca="false">IF(AND($F14&lt;=Z$27,$G14&gt;Z$27),"・","")</f>
        <v/>
      </c>
      <c r="AA14" s="60" t="str">
        <f aca="false">IF(AND($F14&lt;=AA$27,$G14&gt;AA$27),"・","")</f>
        <v/>
      </c>
      <c r="AB14" s="58" t="str">
        <f aca="false">IF(AND($F14&lt;=AB$27,$G14&gt;AB$27),"・","")</f>
        <v/>
      </c>
      <c r="AC14" s="59" t="str">
        <f aca="false">IF(AND($F14&lt;=AC$27,$G14&gt;AC$27),"・","")</f>
        <v/>
      </c>
      <c r="AD14" s="59" t="str">
        <f aca="false">IF(AND($F14&lt;=AD$27,$G14&gt;AD$27),"・","")</f>
        <v/>
      </c>
      <c r="AE14" s="60" t="str">
        <f aca="false">IF(AND($F14&lt;=AE$27,$G14&gt;AE$27),"・","")</f>
        <v/>
      </c>
      <c r="AF14" s="58" t="str">
        <f aca="false">IF(AND($F14&lt;=AF$27,$G14&gt;AF$27),"・","")</f>
        <v/>
      </c>
      <c r="AG14" s="59" t="str">
        <f aca="false">IF(AND($F14&lt;=AG$27,$G14&gt;AG$27),"・","")</f>
        <v/>
      </c>
      <c r="AH14" s="59" t="str">
        <f aca="false">IF(AND($F14&lt;=AH$27,$G14&gt;AH$27),"・","")</f>
        <v/>
      </c>
      <c r="AI14" s="60" t="str">
        <f aca="false">IF(AND($F14&lt;=AI$27,$G14&gt;AI$27),"・","")</f>
        <v/>
      </c>
      <c r="AJ14" s="58" t="str">
        <f aca="false">IF(AND($F14&lt;=AJ$27,$G14&gt;AJ$27),"・","")</f>
        <v/>
      </c>
      <c r="AK14" s="59" t="str">
        <f aca="false">IF(AND($F14&lt;=AK$27,$G14&gt;AK$27),"・","")</f>
        <v/>
      </c>
      <c r="AL14" s="59" t="str">
        <f aca="false">IF(AND($F14&lt;=AL$27,$G14&gt;AL$27),"・","")</f>
        <v/>
      </c>
      <c r="AM14" s="60" t="str">
        <f aca="false">IF(AND($F14&lt;=AM$27,$G14&gt;AM$27),"・","")</f>
        <v/>
      </c>
      <c r="AN14" s="58" t="str">
        <f aca="false">IF(AND($F14&lt;=AN$27,$G14&gt;AN$27),"・","")</f>
        <v/>
      </c>
      <c r="AO14" s="59" t="str">
        <f aca="false">IF(AND($F14&lt;=AO$27,$G14&gt;AO$27),"・","")</f>
        <v/>
      </c>
      <c r="AP14" s="59" t="str">
        <f aca="false">IF(AND($F14&lt;=AP$27,$G14&gt;AP$27),"・","")</f>
        <v/>
      </c>
      <c r="AQ14" s="60" t="str">
        <f aca="false">IF(AND($F14&lt;=AQ$27,$G14&gt;AQ$27),"・","")</f>
        <v/>
      </c>
      <c r="AR14" s="58" t="str">
        <f aca="false">IF(AND($F14&lt;=AR$27,$G14&gt;AR$27),"・","")</f>
        <v/>
      </c>
      <c r="AS14" s="59" t="str">
        <f aca="false">IF(AND($F14&lt;=AS$27,$G14&gt;AS$27),"・","")</f>
        <v/>
      </c>
      <c r="AT14" s="59" t="str">
        <f aca="false">IF(AND($F14&lt;=AT$27,$G14&gt;AT$27),"・","")</f>
        <v/>
      </c>
      <c r="AU14" s="60" t="str">
        <f aca="false">IF(AND($F14&lt;=AU$27,$G14&gt;AU$27),"・","")</f>
        <v/>
      </c>
      <c r="AV14" s="58" t="str">
        <f aca="false">IF(AND($F14&lt;=AV$27,$G14&gt;AV$27),"・","")</f>
        <v/>
      </c>
      <c r="AW14" s="59" t="str">
        <f aca="false">IF(AND($F14&lt;=AW$27,$G14&gt;AW$27),"・","")</f>
        <v/>
      </c>
      <c r="AX14" s="59" t="str">
        <f aca="false">IF(AND($F14&lt;=AX$27,$G14&gt;AX$27),"・","")</f>
        <v/>
      </c>
      <c r="AY14" s="60" t="str">
        <f aca="false">IF(AND($F14&lt;=AY$27,$G14&gt;AY$27),"・","")</f>
        <v/>
      </c>
      <c r="AZ14" s="58" t="str">
        <f aca="false">IF(AND($F14&lt;=AZ$27,$G14&gt;AZ$27),"・","")</f>
        <v/>
      </c>
      <c r="BA14" s="59" t="str">
        <f aca="false">IF(AND($F14&lt;=BA$27,$G14&gt;BA$27),"・","")</f>
        <v/>
      </c>
      <c r="BB14" s="59" t="str">
        <f aca="false">IF(AND($F14&lt;=BB$27,$G14&gt;BB$27),"・","")</f>
        <v/>
      </c>
      <c r="BC14" s="60" t="str">
        <f aca="false">IF(AND($F14&lt;=BC$27,$G14&gt;BC$27),"・","")</f>
        <v/>
      </c>
      <c r="BD14" s="58" t="str">
        <f aca="false">IF(AND($F14&lt;=BD$27,$G14&gt;BD$27),"・","")</f>
        <v/>
      </c>
      <c r="BE14" s="59" t="str">
        <f aca="false">IF(AND($F14&lt;=BE$27,$G14&gt;BE$27),"・","")</f>
        <v/>
      </c>
      <c r="BF14" s="59" t="str">
        <f aca="false">IF(AND($F14&lt;=BF$27,$G14&gt;BF$27),"・","")</f>
        <v/>
      </c>
      <c r="BG14" s="60" t="str">
        <f aca="false">IF(AND($F14&lt;=BG$27,$G14&gt;BG$27),"・","")</f>
        <v/>
      </c>
      <c r="BH14" s="58" t="str">
        <f aca="false">IF(AND($F14&lt;=BH$27,$G14&gt;BH$27),"・","")</f>
        <v/>
      </c>
      <c r="BI14" s="59" t="str">
        <f aca="false">IF(AND($F14&lt;=BI$27,$G14&gt;BI$27),"・","")</f>
        <v/>
      </c>
      <c r="BJ14" s="59" t="str">
        <f aca="false">IF(AND($F14&lt;=BJ$27,$G14&gt;BJ$27),"・","")</f>
        <v/>
      </c>
      <c r="BK14" s="60" t="str">
        <f aca="false">IF(AND($F14&lt;=BK$27,$G14&gt;BK$27),"・","")</f>
        <v/>
      </c>
      <c r="BL14" s="58" t="str">
        <f aca="false">IF(AND($F14&lt;=BL$27,$G14&gt;BL$27),"・","")</f>
        <v/>
      </c>
      <c r="BM14" s="59" t="str">
        <f aca="false">IF(AND($F14&lt;=BM$27,$G14&gt;BM$27),"・","")</f>
        <v/>
      </c>
      <c r="BN14" s="59" t="str">
        <f aca="false">IF(AND($F14&lt;=BN$27,$G14&gt;BN$27),"・","")</f>
        <v/>
      </c>
      <c r="BO14" s="60" t="str">
        <f aca="false">IF(AND($F14&lt;=BO$27,$G14&gt;BO$27),"・","")</f>
        <v/>
      </c>
      <c r="BP14" s="58" t="str">
        <f aca="false">IF(AND($F14&lt;=BP$27,$G14&gt;BP$27),"・","")</f>
        <v/>
      </c>
      <c r="BQ14" s="59" t="str">
        <f aca="false">IF(AND($F14&lt;=BQ$27,$G14&gt;BQ$27),"・","")</f>
        <v/>
      </c>
      <c r="BR14" s="59" t="str">
        <f aca="false">IF(AND($F14&lt;=BR$27,$G14&gt;BR$27),"・","")</f>
        <v/>
      </c>
      <c r="BS14" s="60" t="str">
        <f aca="false">IF(AND($F14&lt;=BS$27,$G14&gt;BS$27),"・","")</f>
        <v/>
      </c>
      <c r="BT14" s="58" t="str">
        <f aca="false">IF(AND($F14&lt;=BT$27,$G14&gt;BT$27),"・","")</f>
        <v/>
      </c>
      <c r="BU14" s="59" t="str">
        <f aca="false">IF(AND($F14&lt;=BU$27,$G14&gt;BU$27),"・","")</f>
        <v/>
      </c>
      <c r="BV14" s="59" t="str">
        <f aca="false">IF(AND($F14&lt;=BV$27,$G14&gt;BV$27),"・","")</f>
        <v/>
      </c>
      <c r="BW14" s="60" t="str">
        <f aca="false">IF(AND($F14&lt;=BW$27,$G14&gt;BW$27),"・","")</f>
        <v/>
      </c>
      <c r="BX14" s="58" t="str">
        <f aca="false">IF(AND($F14&lt;=BX$27,$G14&gt;BX$27),"・","")</f>
        <v/>
      </c>
      <c r="BY14" s="59" t="str">
        <f aca="false">IF(AND($F14&lt;=BY$27,$G14&gt;BY$27),"・","")</f>
        <v/>
      </c>
      <c r="BZ14" s="59" t="str">
        <f aca="false">IF(AND($F14&lt;=BZ$27,$G14&gt;BZ$27),"・","")</f>
        <v/>
      </c>
      <c r="CA14" s="60" t="str">
        <f aca="false">IF(AND($F14&lt;=CA$27,$G14&gt;CA$27),"・","")</f>
        <v/>
      </c>
      <c r="CB14" s="58" t="str">
        <f aca="false">IF(AND($F14&lt;=CB$27,$G14&gt;CB$27),"・","")</f>
        <v/>
      </c>
      <c r="CC14" s="59" t="str">
        <f aca="false">IF(AND($F14&lt;=CC$27,$G14&gt;CC$27),"・","")</f>
        <v/>
      </c>
      <c r="CD14" s="59" t="str">
        <f aca="false">IF(AND($F14&lt;=CD$27,$G14&gt;CD$27),"・","")</f>
        <v/>
      </c>
      <c r="CE14" s="60" t="str">
        <f aca="false">IF(AND($F14&lt;=CE$27,$G14&gt;CE$27),"・","")</f>
        <v/>
      </c>
      <c r="CF14" s="58" t="str">
        <f aca="false">IF(AND($F14&lt;=CF$27,$G14&gt;CF$27),"・","")</f>
        <v/>
      </c>
      <c r="CG14" s="59" t="str">
        <f aca="false">IF(AND($F14&lt;=CG$27,$G14&gt;CG$27),"・","")</f>
        <v/>
      </c>
      <c r="CH14" s="59" t="str">
        <f aca="false">IF(AND($F14&lt;=CH$27,$G14&gt;CH$27),"・","")</f>
        <v/>
      </c>
      <c r="CI14" s="60" t="str">
        <f aca="false">IF(AND($F14&lt;=CI$27,$G14&gt;CI$27),"・","")</f>
        <v/>
      </c>
      <c r="CJ14" s="58" t="str">
        <f aca="false">IF(AND($F14&lt;=CJ$27,$G14&gt;CJ$27),"・","")</f>
        <v/>
      </c>
      <c r="CK14" s="59" t="str">
        <f aca="false">IF(AND($F14&lt;=CK$27,$G14&gt;CK$27),"・","")</f>
        <v/>
      </c>
      <c r="CL14" s="59" t="str">
        <f aca="false">IF(AND($F14&lt;=CL$27,$G14&gt;CL$27),"・","")</f>
        <v/>
      </c>
      <c r="CM14" s="60" t="str">
        <f aca="false">IF(AND($F14&lt;=CM$27,$G14&gt;CM$27),"・","")</f>
        <v/>
      </c>
      <c r="CN14" s="58" t="str">
        <f aca="false">IF(AND($F14&lt;=CN$27,$G14&gt;CN$27),"・","")</f>
        <v/>
      </c>
      <c r="CO14" s="59" t="str">
        <f aca="false">IF(AND($F14&lt;=CO$27,$G14&gt;CO$27),"・","")</f>
        <v/>
      </c>
      <c r="CP14" s="59" t="str">
        <f aca="false">IF(AND($F14&lt;=CP$27,$G14&gt;CP$27),"・","")</f>
        <v/>
      </c>
      <c r="CQ14" s="60" t="str">
        <f aca="false">IF(AND($F14&lt;=CQ$27,$G14&gt;CQ$27),"・","")</f>
        <v/>
      </c>
      <c r="CR14" s="58" t="str">
        <f aca="false">IF(AND($F14&lt;=CR$27,$G14&gt;CR$27),"・","")</f>
        <v/>
      </c>
      <c r="CS14" s="59" t="str">
        <f aca="false">IF(AND($F14&lt;=CS$27,$G14&gt;CS$27),"・","")</f>
        <v/>
      </c>
      <c r="CT14" s="59" t="str">
        <f aca="false">IF(AND($F14&lt;=CT$27,$G14&gt;CT$27),"・","")</f>
        <v/>
      </c>
      <c r="CU14" s="60" t="str">
        <f aca="false">IF(AND($F14&lt;=CU$27,$G14&gt;CU$27),"・","")</f>
        <v/>
      </c>
      <c r="CV14" s="58" t="str">
        <f aca="false">IF(AND($F14&lt;=CV$27,$G14&gt;CV$27),"・","")</f>
        <v/>
      </c>
      <c r="CW14" s="59" t="str">
        <f aca="false">IF(AND($F14&lt;=CW$27,$G14&gt;CW$27),"・","")</f>
        <v/>
      </c>
      <c r="CX14" s="59" t="str">
        <f aca="false">IF(AND($F14&lt;=CX$27,$G14&gt;CX$27),"・","")</f>
        <v/>
      </c>
      <c r="CY14" s="60" t="str">
        <f aca="false">IF(AND($F14&lt;=CY$27,$G14&gt;CY$27),"・","")</f>
        <v/>
      </c>
      <c r="CZ14" s="58" t="str">
        <f aca="false">IF(AND($F14&lt;=CZ$27,$G14&gt;CZ$27),"・","")</f>
        <v/>
      </c>
      <c r="DA14" s="59" t="str">
        <f aca="false">IF(AND($F14&lt;=DA$27,$G14&gt;DA$27),"・","")</f>
        <v/>
      </c>
      <c r="DB14" s="59" t="str">
        <f aca="false">IF(AND($F14&lt;=DB$27,$G14&gt;DB$27),"・","")</f>
        <v/>
      </c>
      <c r="DC14" s="60" t="str">
        <f aca="false">IF(AND($F14&lt;=DC$27,$G14&gt;DC$27),"・","")</f>
        <v/>
      </c>
      <c r="DD14" s="44"/>
      <c r="DF14" s="46" t="s">
        <v>21</v>
      </c>
    </row>
    <row r="15" customFormat="false" ht="18" hidden="false" customHeight="true" outlineLevel="0" collapsed="false">
      <c r="A15" s="21"/>
      <c r="B15" s="34"/>
      <c r="C15" s="35"/>
      <c r="D15" s="56"/>
      <c r="E15" s="57"/>
      <c r="F15" s="38" t="n">
        <f aca="false">CEILING(D15,"0:15")</f>
        <v>0</v>
      </c>
      <c r="G15" s="39" t="n">
        <f aca="false">FLOOR(E15,"0:15")</f>
        <v>0</v>
      </c>
      <c r="H15" s="58" t="str">
        <f aca="false">IF(AND($F15&lt;=H$27,$G15&gt;H$27),"・","")</f>
        <v/>
      </c>
      <c r="I15" s="59" t="str">
        <f aca="false">IF(AND($F15&lt;=I$27,$G15&gt;I$27),"・","")</f>
        <v/>
      </c>
      <c r="J15" s="59" t="str">
        <f aca="false">IF(AND($F15&lt;=J$27,$G15&gt;J$27),"・","")</f>
        <v/>
      </c>
      <c r="K15" s="60" t="str">
        <f aca="false">IF(AND($F15&lt;=K$27,$G15&gt;K$27),"・","")</f>
        <v/>
      </c>
      <c r="L15" s="58" t="str">
        <f aca="false">IF(AND($F15&lt;=L$27,$G15&gt;L$27),"・","")</f>
        <v/>
      </c>
      <c r="M15" s="59" t="str">
        <f aca="false">IF(AND($F15&lt;=M$27,$G15&gt;M$27),"・","")</f>
        <v/>
      </c>
      <c r="N15" s="59" t="str">
        <f aca="false">IF(AND($F15&lt;=N$27,$G15&gt;N$27),"・","")</f>
        <v/>
      </c>
      <c r="O15" s="60" t="str">
        <f aca="false">IF(AND($F15&lt;=O$27,$G15&gt;O$27),"・","")</f>
        <v/>
      </c>
      <c r="P15" s="58" t="str">
        <f aca="false">IF(AND($F15&lt;=P$27,$G15&gt;P$27),"・","")</f>
        <v/>
      </c>
      <c r="Q15" s="59" t="str">
        <f aca="false">IF(AND($F15&lt;=Q$27,$G15&gt;Q$27),"・","")</f>
        <v/>
      </c>
      <c r="R15" s="59" t="str">
        <f aca="false">IF(AND($F15&lt;=R$27,$G15&gt;R$27),"・","")</f>
        <v/>
      </c>
      <c r="S15" s="60" t="str">
        <f aca="false">IF(AND($F15&lt;=S$27,$G15&gt;S$27),"・","")</f>
        <v/>
      </c>
      <c r="T15" s="58" t="str">
        <f aca="false">IF(AND($F15&lt;=T$27,$G15&gt;T$27),"・","")</f>
        <v/>
      </c>
      <c r="U15" s="59" t="str">
        <f aca="false">IF(AND($F15&lt;=U$27,$G15&gt;U$27),"・","")</f>
        <v/>
      </c>
      <c r="V15" s="59" t="str">
        <f aca="false">IF(AND($F15&lt;=V$27,$G15&gt;V$27),"・","")</f>
        <v/>
      </c>
      <c r="W15" s="60" t="str">
        <f aca="false">IF(AND($F15&lt;=W$27,$G15&gt;W$27),"・","")</f>
        <v/>
      </c>
      <c r="X15" s="58" t="str">
        <f aca="false">IF(AND($F15&lt;=X$27,$G15&gt;X$27),"・","")</f>
        <v/>
      </c>
      <c r="Y15" s="59" t="str">
        <f aca="false">IF(AND($F15&lt;=Y$27,$G15&gt;Y$27),"・","")</f>
        <v/>
      </c>
      <c r="Z15" s="59" t="str">
        <f aca="false">IF(AND($F15&lt;=Z$27,$G15&gt;Z$27),"・","")</f>
        <v/>
      </c>
      <c r="AA15" s="60" t="str">
        <f aca="false">IF(AND($F15&lt;=AA$27,$G15&gt;AA$27),"・","")</f>
        <v/>
      </c>
      <c r="AB15" s="58" t="str">
        <f aca="false">IF(AND($F15&lt;=AB$27,$G15&gt;AB$27),"・","")</f>
        <v/>
      </c>
      <c r="AC15" s="59" t="str">
        <f aca="false">IF(AND($F15&lt;=AC$27,$G15&gt;AC$27),"・","")</f>
        <v/>
      </c>
      <c r="AD15" s="59" t="str">
        <f aca="false">IF(AND($F15&lt;=AD$27,$G15&gt;AD$27),"・","")</f>
        <v/>
      </c>
      <c r="AE15" s="60" t="str">
        <f aca="false">IF(AND($F15&lt;=AE$27,$G15&gt;AE$27),"・","")</f>
        <v/>
      </c>
      <c r="AF15" s="58" t="str">
        <f aca="false">IF(AND($F15&lt;=AF$27,$G15&gt;AF$27),"・","")</f>
        <v/>
      </c>
      <c r="AG15" s="59" t="str">
        <f aca="false">IF(AND($F15&lt;=AG$27,$G15&gt;AG$27),"・","")</f>
        <v/>
      </c>
      <c r="AH15" s="59" t="str">
        <f aca="false">IF(AND($F15&lt;=AH$27,$G15&gt;AH$27),"・","")</f>
        <v/>
      </c>
      <c r="AI15" s="60" t="str">
        <f aca="false">IF(AND($F15&lt;=AI$27,$G15&gt;AI$27),"・","")</f>
        <v/>
      </c>
      <c r="AJ15" s="58" t="str">
        <f aca="false">IF(AND($F15&lt;=AJ$27,$G15&gt;AJ$27),"・","")</f>
        <v/>
      </c>
      <c r="AK15" s="59" t="str">
        <f aca="false">IF(AND($F15&lt;=AK$27,$G15&gt;AK$27),"・","")</f>
        <v/>
      </c>
      <c r="AL15" s="59" t="str">
        <f aca="false">IF(AND($F15&lt;=AL$27,$G15&gt;AL$27),"・","")</f>
        <v/>
      </c>
      <c r="AM15" s="60" t="str">
        <f aca="false">IF(AND($F15&lt;=AM$27,$G15&gt;AM$27),"・","")</f>
        <v/>
      </c>
      <c r="AN15" s="58" t="str">
        <f aca="false">IF(AND($F15&lt;=AN$27,$G15&gt;AN$27),"・","")</f>
        <v/>
      </c>
      <c r="AO15" s="59" t="str">
        <f aca="false">IF(AND($F15&lt;=AO$27,$G15&gt;AO$27),"・","")</f>
        <v/>
      </c>
      <c r="AP15" s="59" t="str">
        <f aca="false">IF(AND($F15&lt;=AP$27,$G15&gt;AP$27),"・","")</f>
        <v/>
      </c>
      <c r="AQ15" s="60" t="str">
        <f aca="false">IF(AND($F15&lt;=AQ$27,$G15&gt;AQ$27),"・","")</f>
        <v/>
      </c>
      <c r="AR15" s="58" t="str">
        <f aca="false">IF(AND($F15&lt;=AR$27,$G15&gt;AR$27),"・","")</f>
        <v/>
      </c>
      <c r="AS15" s="59" t="str">
        <f aca="false">IF(AND($F15&lt;=AS$27,$G15&gt;AS$27),"・","")</f>
        <v/>
      </c>
      <c r="AT15" s="59" t="str">
        <f aca="false">IF(AND($F15&lt;=AT$27,$G15&gt;AT$27),"・","")</f>
        <v/>
      </c>
      <c r="AU15" s="60" t="str">
        <f aca="false">IF(AND($F15&lt;=AU$27,$G15&gt;AU$27),"・","")</f>
        <v/>
      </c>
      <c r="AV15" s="58" t="str">
        <f aca="false">IF(AND($F15&lt;=AV$27,$G15&gt;AV$27),"・","")</f>
        <v/>
      </c>
      <c r="AW15" s="59" t="str">
        <f aca="false">IF(AND($F15&lt;=AW$27,$G15&gt;AW$27),"・","")</f>
        <v/>
      </c>
      <c r="AX15" s="59" t="str">
        <f aca="false">IF(AND($F15&lt;=AX$27,$G15&gt;AX$27),"・","")</f>
        <v/>
      </c>
      <c r="AY15" s="60" t="str">
        <f aca="false">IF(AND($F15&lt;=AY$27,$G15&gt;AY$27),"・","")</f>
        <v/>
      </c>
      <c r="AZ15" s="58" t="str">
        <f aca="false">IF(AND($F15&lt;=AZ$27,$G15&gt;AZ$27),"・","")</f>
        <v/>
      </c>
      <c r="BA15" s="59" t="str">
        <f aca="false">IF(AND($F15&lt;=BA$27,$G15&gt;BA$27),"・","")</f>
        <v/>
      </c>
      <c r="BB15" s="59" t="str">
        <f aca="false">IF(AND($F15&lt;=BB$27,$G15&gt;BB$27),"・","")</f>
        <v/>
      </c>
      <c r="BC15" s="60" t="str">
        <f aca="false">IF(AND($F15&lt;=BC$27,$G15&gt;BC$27),"・","")</f>
        <v/>
      </c>
      <c r="BD15" s="58" t="str">
        <f aca="false">IF(AND($F15&lt;=BD$27,$G15&gt;BD$27),"・","")</f>
        <v/>
      </c>
      <c r="BE15" s="59" t="str">
        <f aca="false">IF(AND($F15&lt;=BE$27,$G15&gt;BE$27),"・","")</f>
        <v/>
      </c>
      <c r="BF15" s="59" t="str">
        <f aca="false">IF(AND($F15&lt;=BF$27,$G15&gt;BF$27),"・","")</f>
        <v/>
      </c>
      <c r="BG15" s="60" t="str">
        <f aca="false">IF(AND($F15&lt;=BG$27,$G15&gt;BG$27),"・","")</f>
        <v/>
      </c>
      <c r="BH15" s="58" t="str">
        <f aca="false">IF(AND($F15&lt;=BH$27,$G15&gt;BH$27),"・","")</f>
        <v/>
      </c>
      <c r="BI15" s="59" t="str">
        <f aca="false">IF(AND($F15&lt;=BI$27,$G15&gt;BI$27),"・","")</f>
        <v/>
      </c>
      <c r="BJ15" s="59" t="str">
        <f aca="false">IF(AND($F15&lt;=BJ$27,$G15&gt;BJ$27),"・","")</f>
        <v/>
      </c>
      <c r="BK15" s="60" t="str">
        <f aca="false">IF(AND($F15&lt;=BK$27,$G15&gt;BK$27),"・","")</f>
        <v/>
      </c>
      <c r="BL15" s="58" t="str">
        <f aca="false">IF(AND($F15&lt;=BL$27,$G15&gt;BL$27),"・","")</f>
        <v/>
      </c>
      <c r="BM15" s="59" t="str">
        <f aca="false">IF(AND($F15&lt;=BM$27,$G15&gt;BM$27),"・","")</f>
        <v/>
      </c>
      <c r="BN15" s="59" t="str">
        <f aca="false">IF(AND($F15&lt;=BN$27,$G15&gt;BN$27),"・","")</f>
        <v/>
      </c>
      <c r="BO15" s="60" t="str">
        <f aca="false">IF(AND($F15&lt;=BO$27,$G15&gt;BO$27),"・","")</f>
        <v/>
      </c>
      <c r="BP15" s="58" t="str">
        <f aca="false">IF(AND($F15&lt;=BP$27,$G15&gt;BP$27),"・","")</f>
        <v/>
      </c>
      <c r="BQ15" s="59" t="str">
        <f aca="false">IF(AND($F15&lt;=BQ$27,$G15&gt;BQ$27),"・","")</f>
        <v/>
      </c>
      <c r="BR15" s="59" t="str">
        <f aca="false">IF(AND($F15&lt;=BR$27,$G15&gt;BR$27),"・","")</f>
        <v/>
      </c>
      <c r="BS15" s="60" t="str">
        <f aca="false">IF(AND($F15&lt;=BS$27,$G15&gt;BS$27),"・","")</f>
        <v/>
      </c>
      <c r="BT15" s="58" t="str">
        <f aca="false">IF(AND($F15&lt;=BT$27,$G15&gt;BT$27),"・","")</f>
        <v/>
      </c>
      <c r="BU15" s="59" t="str">
        <f aca="false">IF(AND($F15&lt;=BU$27,$G15&gt;BU$27),"・","")</f>
        <v/>
      </c>
      <c r="BV15" s="59" t="str">
        <f aca="false">IF(AND($F15&lt;=BV$27,$G15&gt;BV$27),"・","")</f>
        <v/>
      </c>
      <c r="BW15" s="60" t="str">
        <f aca="false">IF(AND($F15&lt;=BW$27,$G15&gt;BW$27),"・","")</f>
        <v/>
      </c>
      <c r="BX15" s="58" t="str">
        <f aca="false">IF(AND($F15&lt;=BX$27,$G15&gt;BX$27),"・","")</f>
        <v/>
      </c>
      <c r="BY15" s="59" t="str">
        <f aca="false">IF(AND($F15&lt;=BY$27,$G15&gt;BY$27),"・","")</f>
        <v/>
      </c>
      <c r="BZ15" s="59" t="str">
        <f aca="false">IF(AND($F15&lt;=BZ$27,$G15&gt;BZ$27),"・","")</f>
        <v/>
      </c>
      <c r="CA15" s="60" t="str">
        <f aca="false">IF(AND($F15&lt;=CA$27,$G15&gt;CA$27),"・","")</f>
        <v/>
      </c>
      <c r="CB15" s="58" t="str">
        <f aca="false">IF(AND($F15&lt;=CB$27,$G15&gt;CB$27),"・","")</f>
        <v/>
      </c>
      <c r="CC15" s="59" t="str">
        <f aca="false">IF(AND($F15&lt;=CC$27,$G15&gt;CC$27),"・","")</f>
        <v/>
      </c>
      <c r="CD15" s="59" t="str">
        <f aca="false">IF(AND($F15&lt;=CD$27,$G15&gt;CD$27),"・","")</f>
        <v/>
      </c>
      <c r="CE15" s="60" t="str">
        <f aca="false">IF(AND($F15&lt;=CE$27,$G15&gt;CE$27),"・","")</f>
        <v/>
      </c>
      <c r="CF15" s="58" t="str">
        <f aca="false">IF(AND($F15&lt;=CF$27,$G15&gt;CF$27),"・","")</f>
        <v/>
      </c>
      <c r="CG15" s="59" t="str">
        <f aca="false">IF(AND($F15&lt;=CG$27,$G15&gt;CG$27),"・","")</f>
        <v/>
      </c>
      <c r="CH15" s="59" t="str">
        <f aca="false">IF(AND($F15&lt;=CH$27,$G15&gt;CH$27),"・","")</f>
        <v/>
      </c>
      <c r="CI15" s="60" t="str">
        <f aca="false">IF(AND($F15&lt;=CI$27,$G15&gt;CI$27),"・","")</f>
        <v/>
      </c>
      <c r="CJ15" s="58" t="str">
        <f aca="false">IF(AND($F15&lt;=CJ$27,$G15&gt;CJ$27),"・","")</f>
        <v/>
      </c>
      <c r="CK15" s="59" t="str">
        <f aca="false">IF(AND($F15&lt;=CK$27,$G15&gt;CK$27),"・","")</f>
        <v/>
      </c>
      <c r="CL15" s="59" t="str">
        <f aca="false">IF(AND($F15&lt;=CL$27,$G15&gt;CL$27),"・","")</f>
        <v/>
      </c>
      <c r="CM15" s="60" t="str">
        <f aca="false">IF(AND($F15&lt;=CM$27,$G15&gt;CM$27),"・","")</f>
        <v/>
      </c>
      <c r="CN15" s="58" t="str">
        <f aca="false">IF(AND($F15&lt;=CN$27,$G15&gt;CN$27),"・","")</f>
        <v/>
      </c>
      <c r="CO15" s="59" t="str">
        <f aca="false">IF(AND($F15&lt;=CO$27,$G15&gt;CO$27),"・","")</f>
        <v/>
      </c>
      <c r="CP15" s="59" t="str">
        <f aca="false">IF(AND($F15&lt;=CP$27,$G15&gt;CP$27),"・","")</f>
        <v/>
      </c>
      <c r="CQ15" s="60" t="str">
        <f aca="false">IF(AND($F15&lt;=CQ$27,$G15&gt;CQ$27),"・","")</f>
        <v/>
      </c>
      <c r="CR15" s="58" t="str">
        <f aca="false">IF(AND($F15&lt;=CR$27,$G15&gt;CR$27),"・","")</f>
        <v/>
      </c>
      <c r="CS15" s="59" t="str">
        <f aca="false">IF(AND($F15&lt;=CS$27,$G15&gt;CS$27),"・","")</f>
        <v/>
      </c>
      <c r="CT15" s="59" t="str">
        <f aca="false">IF(AND($F15&lt;=CT$27,$G15&gt;CT$27),"・","")</f>
        <v/>
      </c>
      <c r="CU15" s="60" t="str">
        <f aca="false">IF(AND($F15&lt;=CU$27,$G15&gt;CU$27),"・","")</f>
        <v/>
      </c>
      <c r="CV15" s="58" t="str">
        <f aca="false">IF(AND($F15&lt;=CV$27,$G15&gt;CV$27),"・","")</f>
        <v/>
      </c>
      <c r="CW15" s="59" t="str">
        <f aca="false">IF(AND($F15&lt;=CW$27,$G15&gt;CW$27),"・","")</f>
        <v/>
      </c>
      <c r="CX15" s="59" t="str">
        <f aca="false">IF(AND($F15&lt;=CX$27,$G15&gt;CX$27),"・","")</f>
        <v/>
      </c>
      <c r="CY15" s="60" t="str">
        <f aca="false">IF(AND($F15&lt;=CY$27,$G15&gt;CY$27),"・","")</f>
        <v/>
      </c>
      <c r="CZ15" s="58" t="str">
        <f aca="false">IF(AND($F15&lt;=CZ$27,$G15&gt;CZ$27),"・","")</f>
        <v/>
      </c>
      <c r="DA15" s="59" t="str">
        <f aca="false">IF(AND($F15&lt;=DA$27,$G15&gt;DA$27),"・","")</f>
        <v/>
      </c>
      <c r="DB15" s="59" t="str">
        <f aca="false">IF(AND($F15&lt;=DB$27,$G15&gt;DB$27),"・","")</f>
        <v/>
      </c>
      <c r="DC15" s="60" t="str">
        <f aca="false">IF(AND($F15&lt;=DC$27,$G15&gt;DC$27),"・","")</f>
        <v/>
      </c>
      <c r="DD15" s="44"/>
      <c r="DF15" s="45"/>
    </row>
    <row r="16" customFormat="false" ht="18" hidden="false" customHeight="true" outlineLevel="0" collapsed="false">
      <c r="A16" s="21"/>
      <c r="B16" s="34"/>
      <c r="C16" s="35"/>
      <c r="D16" s="56"/>
      <c r="E16" s="57"/>
      <c r="F16" s="38" t="n">
        <f aca="false">CEILING(D16,"0:15")</f>
        <v>0</v>
      </c>
      <c r="G16" s="39" t="n">
        <f aca="false">FLOOR(E16,"0:15")</f>
        <v>0</v>
      </c>
      <c r="H16" s="58" t="str">
        <f aca="false">IF(AND($F16&lt;=H$27,$G16&gt;H$27),"・","")</f>
        <v/>
      </c>
      <c r="I16" s="59" t="str">
        <f aca="false">IF(AND($F16&lt;=I$27,$G16&gt;I$27),"・","")</f>
        <v/>
      </c>
      <c r="J16" s="59" t="str">
        <f aca="false">IF(AND($F16&lt;=J$27,$G16&gt;J$27),"・","")</f>
        <v/>
      </c>
      <c r="K16" s="60" t="str">
        <f aca="false">IF(AND($F16&lt;=K$27,$G16&gt;K$27),"・","")</f>
        <v/>
      </c>
      <c r="L16" s="58" t="str">
        <f aca="false">IF(AND($F16&lt;=L$27,$G16&gt;L$27),"・","")</f>
        <v/>
      </c>
      <c r="M16" s="59" t="str">
        <f aca="false">IF(AND($F16&lt;=M$27,$G16&gt;M$27),"・","")</f>
        <v/>
      </c>
      <c r="N16" s="59" t="str">
        <f aca="false">IF(AND($F16&lt;=N$27,$G16&gt;N$27),"・","")</f>
        <v/>
      </c>
      <c r="O16" s="60" t="str">
        <f aca="false">IF(AND($F16&lt;=O$27,$G16&gt;O$27),"・","")</f>
        <v/>
      </c>
      <c r="P16" s="58" t="str">
        <f aca="false">IF(AND($F16&lt;=P$27,$G16&gt;P$27),"・","")</f>
        <v/>
      </c>
      <c r="Q16" s="59" t="str">
        <f aca="false">IF(AND($F16&lt;=Q$27,$G16&gt;Q$27),"・","")</f>
        <v/>
      </c>
      <c r="R16" s="59" t="str">
        <f aca="false">IF(AND($F16&lt;=R$27,$G16&gt;R$27),"・","")</f>
        <v/>
      </c>
      <c r="S16" s="60" t="str">
        <f aca="false">IF(AND($F16&lt;=S$27,$G16&gt;S$27),"・","")</f>
        <v/>
      </c>
      <c r="T16" s="58" t="str">
        <f aca="false">IF(AND($F16&lt;=T$27,$G16&gt;T$27),"・","")</f>
        <v/>
      </c>
      <c r="U16" s="59" t="str">
        <f aca="false">IF(AND($F16&lt;=U$27,$G16&gt;U$27),"・","")</f>
        <v/>
      </c>
      <c r="V16" s="59" t="str">
        <f aca="false">IF(AND($F16&lt;=V$27,$G16&gt;V$27),"・","")</f>
        <v/>
      </c>
      <c r="W16" s="60" t="str">
        <f aca="false">IF(AND($F16&lt;=W$27,$G16&gt;W$27),"・","")</f>
        <v/>
      </c>
      <c r="X16" s="58" t="str">
        <f aca="false">IF(AND($F16&lt;=X$27,$G16&gt;X$27),"・","")</f>
        <v/>
      </c>
      <c r="Y16" s="59" t="str">
        <f aca="false">IF(AND($F16&lt;=Y$27,$G16&gt;Y$27),"・","")</f>
        <v/>
      </c>
      <c r="Z16" s="59" t="str">
        <f aca="false">IF(AND($F16&lt;=Z$27,$G16&gt;Z$27),"・","")</f>
        <v/>
      </c>
      <c r="AA16" s="60" t="str">
        <f aca="false">IF(AND($F16&lt;=AA$27,$G16&gt;AA$27),"・","")</f>
        <v/>
      </c>
      <c r="AB16" s="58" t="str">
        <f aca="false">IF(AND($F16&lt;=AB$27,$G16&gt;AB$27),"・","")</f>
        <v/>
      </c>
      <c r="AC16" s="59" t="str">
        <f aca="false">IF(AND($F16&lt;=AC$27,$G16&gt;AC$27),"・","")</f>
        <v/>
      </c>
      <c r="AD16" s="59" t="str">
        <f aca="false">IF(AND($F16&lt;=AD$27,$G16&gt;AD$27),"・","")</f>
        <v/>
      </c>
      <c r="AE16" s="60" t="str">
        <f aca="false">IF(AND($F16&lt;=AE$27,$G16&gt;AE$27),"・","")</f>
        <v/>
      </c>
      <c r="AF16" s="58" t="str">
        <f aca="false">IF(AND($F16&lt;=AF$27,$G16&gt;AF$27),"・","")</f>
        <v/>
      </c>
      <c r="AG16" s="59" t="str">
        <f aca="false">IF(AND($F16&lt;=AG$27,$G16&gt;AG$27),"・","")</f>
        <v/>
      </c>
      <c r="AH16" s="59" t="str">
        <f aca="false">IF(AND($F16&lt;=AH$27,$G16&gt;AH$27),"・","")</f>
        <v/>
      </c>
      <c r="AI16" s="60" t="str">
        <f aca="false">IF(AND($F16&lt;=AI$27,$G16&gt;AI$27),"・","")</f>
        <v/>
      </c>
      <c r="AJ16" s="58" t="str">
        <f aca="false">IF(AND($F16&lt;=AJ$27,$G16&gt;AJ$27),"・","")</f>
        <v/>
      </c>
      <c r="AK16" s="59" t="str">
        <f aca="false">IF(AND($F16&lt;=AK$27,$G16&gt;AK$27),"・","")</f>
        <v/>
      </c>
      <c r="AL16" s="59" t="str">
        <f aca="false">IF(AND($F16&lt;=AL$27,$G16&gt;AL$27),"・","")</f>
        <v/>
      </c>
      <c r="AM16" s="60" t="str">
        <f aca="false">IF(AND($F16&lt;=AM$27,$G16&gt;AM$27),"・","")</f>
        <v/>
      </c>
      <c r="AN16" s="58" t="str">
        <f aca="false">IF(AND($F16&lt;=AN$27,$G16&gt;AN$27),"・","")</f>
        <v/>
      </c>
      <c r="AO16" s="59" t="str">
        <f aca="false">IF(AND($F16&lt;=AO$27,$G16&gt;AO$27),"・","")</f>
        <v/>
      </c>
      <c r="AP16" s="59" t="str">
        <f aca="false">IF(AND($F16&lt;=AP$27,$G16&gt;AP$27),"・","")</f>
        <v/>
      </c>
      <c r="AQ16" s="60" t="str">
        <f aca="false">IF(AND($F16&lt;=AQ$27,$G16&gt;AQ$27),"・","")</f>
        <v/>
      </c>
      <c r="AR16" s="58" t="str">
        <f aca="false">IF(AND($F16&lt;=AR$27,$G16&gt;AR$27),"・","")</f>
        <v/>
      </c>
      <c r="AS16" s="59" t="str">
        <f aca="false">IF(AND($F16&lt;=AS$27,$G16&gt;AS$27),"・","")</f>
        <v/>
      </c>
      <c r="AT16" s="59" t="str">
        <f aca="false">IF(AND($F16&lt;=AT$27,$G16&gt;AT$27),"・","")</f>
        <v/>
      </c>
      <c r="AU16" s="60" t="str">
        <f aca="false">IF(AND($F16&lt;=AU$27,$G16&gt;AU$27),"・","")</f>
        <v/>
      </c>
      <c r="AV16" s="58" t="str">
        <f aca="false">IF(AND($F16&lt;=AV$27,$G16&gt;AV$27),"・","")</f>
        <v/>
      </c>
      <c r="AW16" s="59" t="str">
        <f aca="false">IF(AND($F16&lt;=AW$27,$G16&gt;AW$27),"・","")</f>
        <v/>
      </c>
      <c r="AX16" s="59" t="str">
        <f aca="false">IF(AND($F16&lt;=AX$27,$G16&gt;AX$27),"・","")</f>
        <v/>
      </c>
      <c r="AY16" s="60" t="str">
        <f aca="false">IF(AND($F16&lt;=AY$27,$G16&gt;AY$27),"・","")</f>
        <v/>
      </c>
      <c r="AZ16" s="58" t="str">
        <f aca="false">IF(AND($F16&lt;=AZ$27,$G16&gt;AZ$27),"・","")</f>
        <v/>
      </c>
      <c r="BA16" s="59" t="str">
        <f aca="false">IF(AND($F16&lt;=BA$27,$G16&gt;BA$27),"・","")</f>
        <v/>
      </c>
      <c r="BB16" s="59" t="str">
        <f aca="false">IF(AND($F16&lt;=BB$27,$G16&gt;BB$27),"・","")</f>
        <v/>
      </c>
      <c r="BC16" s="60" t="str">
        <f aca="false">IF(AND($F16&lt;=BC$27,$G16&gt;BC$27),"・","")</f>
        <v/>
      </c>
      <c r="BD16" s="58" t="str">
        <f aca="false">IF(AND($F16&lt;=BD$27,$G16&gt;BD$27),"・","")</f>
        <v/>
      </c>
      <c r="BE16" s="59" t="str">
        <f aca="false">IF(AND($F16&lt;=BE$27,$G16&gt;BE$27),"・","")</f>
        <v/>
      </c>
      <c r="BF16" s="59" t="str">
        <f aca="false">IF(AND($F16&lt;=BF$27,$G16&gt;BF$27),"・","")</f>
        <v/>
      </c>
      <c r="BG16" s="60" t="str">
        <f aca="false">IF(AND($F16&lt;=BG$27,$G16&gt;BG$27),"・","")</f>
        <v/>
      </c>
      <c r="BH16" s="58" t="str">
        <f aca="false">IF(AND($F16&lt;=BH$27,$G16&gt;BH$27),"・","")</f>
        <v/>
      </c>
      <c r="BI16" s="59" t="str">
        <f aca="false">IF(AND($F16&lt;=BI$27,$G16&gt;BI$27),"・","")</f>
        <v/>
      </c>
      <c r="BJ16" s="59" t="str">
        <f aca="false">IF(AND($F16&lt;=BJ$27,$G16&gt;BJ$27),"・","")</f>
        <v/>
      </c>
      <c r="BK16" s="60" t="str">
        <f aca="false">IF(AND($F16&lt;=BK$27,$G16&gt;BK$27),"・","")</f>
        <v/>
      </c>
      <c r="BL16" s="58" t="str">
        <f aca="false">IF(AND($F16&lt;=BL$27,$G16&gt;BL$27),"・","")</f>
        <v/>
      </c>
      <c r="BM16" s="59" t="str">
        <f aca="false">IF(AND($F16&lt;=BM$27,$G16&gt;BM$27),"・","")</f>
        <v/>
      </c>
      <c r="BN16" s="59" t="str">
        <f aca="false">IF(AND($F16&lt;=BN$27,$G16&gt;BN$27),"・","")</f>
        <v/>
      </c>
      <c r="BO16" s="60" t="str">
        <f aca="false">IF(AND($F16&lt;=BO$27,$G16&gt;BO$27),"・","")</f>
        <v/>
      </c>
      <c r="BP16" s="58" t="str">
        <f aca="false">IF(AND($F16&lt;=BP$27,$G16&gt;BP$27),"・","")</f>
        <v/>
      </c>
      <c r="BQ16" s="59" t="str">
        <f aca="false">IF(AND($F16&lt;=BQ$27,$G16&gt;BQ$27),"・","")</f>
        <v/>
      </c>
      <c r="BR16" s="59" t="str">
        <f aca="false">IF(AND($F16&lt;=BR$27,$G16&gt;BR$27),"・","")</f>
        <v/>
      </c>
      <c r="BS16" s="60" t="str">
        <f aca="false">IF(AND($F16&lt;=BS$27,$G16&gt;BS$27),"・","")</f>
        <v/>
      </c>
      <c r="BT16" s="58" t="str">
        <f aca="false">IF(AND($F16&lt;=BT$27,$G16&gt;BT$27),"・","")</f>
        <v/>
      </c>
      <c r="BU16" s="59" t="str">
        <f aca="false">IF(AND($F16&lt;=BU$27,$G16&gt;BU$27),"・","")</f>
        <v/>
      </c>
      <c r="BV16" s="59" t="str">
        <f aca="false">IF(AND($F16&lt;=BV$27,$G16&gt;BV$27),"・","")</f>
        <v/>
      </c>
      <c r="BW16" s="60" t="str">
        <f aca="false">IF(AND($F16&lt;=BW$27,$G16&gt;BW$27),"・","")</f>
        <v/>
      </c>
      <c r="BX16" s="58" t="str">
        <f aca="false">IF(AND($F16&lt;=BX$27,$G16&gt;BX$27),"・","")</f>
        <v/>
      </c>
      <c r="BY16" s="59" t="str">
        <f aca="false">IF(AND($F16&lt;=BY$27,$G16&gt;BY$27),"・","")</f>
        <v/>
      </c>
      <c r="BZ16" s="59" t="str">
        <f aca="false">IF(AND($F16&lt;=BZ$27,$G16&gt;BZ$27),"・","")</f>
        <v/>
      </c>
      <c r="CA16" s="60" t="str">
        <f aca="false">IF(AND($F16&lt;=CA$27,$G16&gt;CA$27),"・","")</f>
        <v/>
      </c>
      <c r="CB16" s="58" t="str">
        <f aca="false">IF(AND($F16&lt;=CB$27,$G16&gt;CB$27),"・","")</f>
        <v/>
      </c>
      <c r="CC16" s="59" t="str">
        <f aca="false">IF(AND($F16&lt;=CC$27,$G16&gt;CC$27),"・","")</f>
        <v/>
      </c>
      <c r="CD16" s="59" t="str">
        <f aca="false">IF(AND($F16&lt;=CD$27,$G16&gt;CD$27),"・","")</f>
        <v/>
      </c>
      <c r="CE16" s="60" t="str">
        <f aca="false">IF(AND($F16&lt;=CE$27,$G16&gt;CE$27),"・","")</f>
        <v/>
      </c>
      <c r="CF16" s="58" t="str">
        <f aca="false">IF(AND($F16&lt;=CF$27,$G16&gt;CF$27),"・","")</f>
        <v/>
      </c>
      <c r="CG16" s="59" t="str">
        <f aca="false">IF(AND($F16&lt;=CG$27,$G16&gt;CG$27),"・","")</f>
        <v/>
      </c>
      <c r="CH16" s="59" t="str">
        <f aca="false">IF(AND($F16&lt;=CH$27,$G16&gt;CH$27),"・","")</f>
        <v/>
      </c>
      <c r="CI16" s="60" t="str">
        <f aca="false">IF(AND($F16&lt;=CI$27,$G16&gt;CI$27),"・","")</f>
        <v/>
      </c>
      <c r="CJ16" s="58" t="str">
        <f aca="false">IF(AND($F16&lt;=CJ$27,$G16&gt;CJ$27),"・","")</f>
        <v/>
      </c>
      <c r="CK16" s="59" t="str">
        <f aca="false">IF(AND($F16&lt;=CK$27,$G16&gt;CK$27),"・","")</f>
        <v/>
      </c>
      <c r="CL16" s="59" t="str">
        <f aca="false">IF(AND($F16&lt;=CL$27,$G16&gt;CL$27),"・","")</f>
        <v/>
      </c>
      <c r="CM16" s="60" t="str">
        <f aca="false">IF(AND($F16&lt;=CM$27,$G16&gt;CM$27),"・","")</f>
        <v/>
      </c>
      <c r="CN16" s="58" t="str">
        <f aca="false">IF(AND($F16&lt;=CN$27,$G16&gt;CN$27),"・","")</f>
        <v/>
      </c>
      <c r="CO16" s="59" t="str">
        <f aca="false">IF(AND($F16&lt;=CO$27,$G16&gt;CO$27),"・","")</f>
        <v/>
      </c>
      <c r="CP16" s="59" t="str">
        <f aca="false">IF(AND($F16&lt;=CP$27,$G16&gt;CP$27),"・","")</f>
        <v/>
      </c>
      <c r="CQ16" s="60" t="str">
        <f aca="false">IF(AND($F16&lt;=CQ$27,$G16&gt;CQ$27),"・","")</f>
        <v/>
      </c>
      <c r="CR16" s="58" t="str">
        <f aca="false">IF(AND($F16&lt;=CR$27,$G16&gt;CR$27),"・","")</f>
        <v/>
      </c>
      <c r="CS16" s="59" t="str">
        <f aca="false">IF(AND($F16&lt;=CS$27,$G16&gt;CS$27),"・","")</f>
        <v/>
      </c>
      <c r="CT16" s="59" t="str">
        <f aca="false">IF(AND($F16&lt;=CT$27,$G16&gt;CT$27),"・","")</f>
        <v/>
      </c>
      <c r="CU16" s="60" t="str">
        <f aca="false">IF(AND($F16&lt;=CU$27,$G16&gt;CU$27),"・","")</f>
        <v/>
      </c>
      <c r="CV16" s="58" t="str">
        <f aca="false">IF(AND($F16&lt;=CV$27,$G16&gt;CV$27),"・","")</f>
        <v/>
      </c>
      <c r="CW16" s="59" t="str">
        <f aca="false">IF(AND($F16&lt;=CW$27,$G16&gt;CW$27),"・","")</f>
        <v/>
      </c>
      <c r="CX16" s="59" t="str">
        <f aca="false">IF(AND($F16&lt;=CX$27,$G16&gt;CX$27),"・","")</f>
        <v/>
      </c>
      <c r="CY16" s="60" t="str">
        <f aca="false">IF(AND($F16&lt;=CY$27,$G16&gt;CY$27),"・","")</f>
        <v/>
      </c>
      <c r="CZ16" s="58" t="str">
        <f aca="false">IF(AND($F16&lt;=CZ$27,$G16&gt;CZ$27),"・","")</f>
        <v/>
      </c>
      <c r="DA16" s="59" t="str">
        <f aca="false">IF(AND($F16&lt;=DA$27,$G16&gt;DA$27),"・","")</f>
        <v/>
      </c>
      <c r="DB16" s="59" t="str">
        <f aca="false">IF(AND($F16&lt;=DB$27,$G16&gt;DB$27),"・","")</f>
        <v/>
      </c>
      <c r="DC16" s="60" t="str">
        <f aca="false">IF(AND($F16&lt;=DC$27,$G16&gt;DC$27),"・","")</f>
        <v/>
      </c>
      <c r="DD16" s="44"/>
      <c r="DF16" s="45"/>
    </row>
    <row r="17" customFormat="false" ht="18" hidden="false" customHeight="true" outlineLevel="0" collapsed="false">
      <c r="A17" s="21"/>
      <c r="B17" s="34"/>
      <c r="C17" s="35"/>
      <c r="D17" s="56"/>
      <c r="E17" s="57"/>
      <c r="F17" s="38" t="n">
        <f aca="false">CEILING(D17,"0:15")</f>
        <v>0</v>
      </c>
      <c r="G17" s="39" t="n">
        <f aca="false">FLOOR(E17,"0:15")</f>
        <v>0</v>
      </c>
      <c r="H17" s="58" t="str">
        <f aca="false">IF(AND($F17&lt;=H$27,$G17&gt;H$27),"・","")</f>
        <v/>
      </c>
      <c r="I17" s="59" t="str">
        <f aca="false">IF(AND($F17&lt;=I$27,$G17&gt;I$27),"・","")</f>
        <v/>
      </c>
      <c r="J17" s="59" t="str">
        <f aca="false">IF(AND($F17&lt;=J$27,$G17&gt;J$27),"・","")</f>
        <v/>
      </c>
      <c r="K17" s="60" t="str">
        <f aca="false">IF(AND($F17&lt;=K$27,$G17&gt;K$27),"・","")</f>
        <v/>
      </c>
      <c r="L17" s="58" t="str">
        <f aca="false">IF(AND($F17&lt;=L$27,$G17&gt;L$27),"・","")</f>
        <v/>
      </c>
      <c r="M17" s="59" t="str">
        <f aca="false">IF(AND($F17&lt;=M$27,$G17&gt;M$27),"・","")</f>
        <v/>
      </c>
      <c r="N17" s="59" t="str">
        <f aca="false">IF(AND($F17&lt;=N$27,$G17&gt;N$27),"・","")</f>
        <v/>
      </c>
      <c r="O17" s="60" t="str">
        <f aca="false">IF(AND($F17&lt;=O$27,$G17&gt;O$27),"・","")</f>
        <v/>
      </c>
      <c r="P17" s="58" t="str">
        <f aca="false">IF(AND($F17&lt;=P$27,$G17&gt;P$27),"・","")</f>
        <v/>
      </c>
      <c r="Q17" s="59" t="str">
        <f aca="false">IF(AND($F17&lt;=Q$27,$G17&gt;Q$27),"・","")</f>
        <v/>
      </c>
      <c r="R17" s="59" t="str">
        <f aca="false">IF(AND($F17&lt;=R$27,$G17&gt;R$27),"・","")</f>
        <v/>
      </c>
      <c r="S17" s="60" t="str">
        <f aca="false">IF(AND($F17&lt;=S$27,$G17&gt;S$27),"・","")</f>
        <v/>
      </c>
      <c r="T17" s="58" t="str">
        <f aca="false">IF(AND($F17&lt;=T$27,$G17&gt;T$27),"・","")</f>
        <v/>
      </c>
      <c r="U17" s="59" t="str">
        <f aca="false">IF(AND($F17&lt;=U$27,$G17&gt;U$27),"・","")</f>
        <v/>
      </c>
      <c r="V17" s="59" t="str">
        <f aca="false">IF(AND($F17&lt;=V$27,$G17&gt;V$27),"・","")</f>
        <v/>
      </c>
      <c r="W17" s="60" t="str">
        <f aca="false">IF(AND($F17&lt;=W$27,$G17&gt;W$27),"・","")</f>
        <v/>
      </c>
      <c r="X17" s="58" t="str">
        <f aca="false">IF(AND($F17&lt;=X$27,$G17&gt;X$27),"・","")</f>
        <v/>
      </c>
      <c r="Y17" s="59" t="str">
        <f aca="false">IF(AND($F17&lt;=Y$27,$G17&gt;Y$27),"・","")</f>
        <v/>
      </c>
      <c r="Z17" s="59" t="str">
        <f aca="false">IF(AND($F17&lt;=Z$27,$G17&gt;Z$27),"・","")</f>
        <v/>
      </c>
      <c r="AA17" s="60" t="str">
        <f aca="false">IF(AND($F17&lt;=AA$27,$G17&gt;AA$27),"・","")</f>
        <v/>
      </c>
      <c r="AB17" s="58" t="str">
        <f aca="false">IF(AND($F17&lt;=AB$27,$G17&gt;AB$27),"・","")</f>
        <v/>
      </c>
      <c r="AC17" s="59" t="str">
        <f aca="false">IF(AND($F17&lt;=AC$27,$G17&gt;AC$27),"・","")</f>
        <v/>
      </c>
      <c r="AD17" s="59" t="str">
        <f aca="false">IF(AND($F17&lt;=AD$27,$G17&gt;AD$27),"・","")</f>
        <v/>
      </c>
      <c r="AE17" s="60" t="str">
        <f aca="false">IF(AND($F17&lt;=AE$27,$G17&gt;AE$27),"・","")</f>
        <v/>
      </c>
      <c r="AF17" s="58" t="str">
        <f aca="false">IF(AND($F17&lt;=AF$27,$G17&gt;AF$27),"・","")</f>
        <v/>
      </c>
      <c r="AG17" s="59" t="str">
        <f aca="false">IF(AND($F17&lt;=AG$27,$G17&gt;AG$27),"・","")</f>
        <v/>
      </c>
      <c r="AH17" s="59" t="str">
        <f aca="false">IF(AND($F17&lt;=AH$27,$G17&gt;AH$27),"・","")</f>
        <v/>
      </c>
      <c r="AI17" s="60" t="str">
        <f aca="false">IF(AND($F17&lt;=AI$27,$G17&gt;AI$27),"・","")</f>
        <v/>
      </c>
      <c r="AJ17" s="58" t="str">
        <f aca="false">IF(AND($F17&lt;=AJ$27,$G17&gt;AJ$27),"・","")</f>
        <v/>
      </c>
      <c r="AK17" s="59" t="str">
        <f aca="false">IF(AND($F17&lt;=AK$27,$G17&gt;AK$27),"・","")</f>
        <v/>
      </c>
      <c r="AL17" s="59" t="str">
        <f aca="false">IF(AND($F17&lt;=AL$27,$G17&gt;AL$27),"・","")</f>
        <v/>
      </c>
      <c r="AM17" s="60" t="str">
        <f aca="false">IF(AND($F17&lt;=AM$27,$G17&gt;AM$27),"・","")</f>
        <v/>
      </c>
      <c r="AN17" s="58" t="str">
        <f aca="false">IF(AND($F17&lt;=AN$27,$G17&gt;AN$27),"・","")</f>
        <v/>
      </c>
      <c r="AO17" s="59" t="str">
        <f aca="false">IF(AND($F17&lt;=AO$27,$G17&gt;AO$27),"・","")</f>
        <v/>
      </c>
      <c r="AP17" s="59" t="str">
        <f aca="false">IF(AND($F17&lt;=AP$27,$G17&gt;AP$27),"・","")</f>
        <v/>
      </c>
      <c r="AQ17" s="60" t="str">
        <f aca="false">IF(AND($F17&lt;=AQ$27,$G17&gt;AQ$27),"・","")</f>
        <v/>
      </c>
      <c r="AR17" s="58" t="str">
        <f aca="false">IF(AND($F17&lt;=AR$27,$G17&gt;AR$27),"・","")</f>
        <v/>
      </c>
      <c r="AS17" s="59" t="str">
        <f aca="false">IF(AND($F17&lt;=AS$27,$G17&gt;AS$27),"・","")</f>
        <v/>
      </c>
      <c r="AT17" s="59" t="str">
        <f aca="false">IF(AND($F17&lt;=AT$27,$G17&gt;AT$27),"・","")</f>
        <v/>
      </c>
      <c r="AU17" s="60" t="str">
        <f aca="false">IF(AND($F17&lt;=AU$27,$G17&gt;AU$27),"・","")</f>
        <v/>
      </c>
      <c r="AV17" s="58" t="str">
        <f aca="false">IF(AND($F17&lt;=AV$27,$G17&gt;AV$27),"・","")</f>
        <v/>
      </c>
      <c r="AW17" s="59" t="str">
        <f aca="false">IF(AND($F17&lt;=AW$27,$G17&gt;AW$27),"・","")</f>
        <v/>
      </c>
      <c r="AX17" s="59" t="str">
        <f aca="false">IF(AND($F17&lt;=AX$27,$G17&gt;AX$27),"・","")</f>
        <v/>
      </c>
      <c r="AY17" s="60" t="str">
        <f aca="false">IF(AND($F17&lt;=AY$27,$G17&gt;AY$27),"・","")</f>
        <v/>
      </c>
      <c r="AZ17" s="58" t="str">
        <f aca="false">IF(AND($F17&lt;=AZ$27,$G17&gt;AZ$27),"・","")</f>
        <v/>
      </c>
      <c r="BA17" s="59" t="str">
        <f aca="false">IF(AND($F17&lt;=BA$27,$G17&gt;BA$27),"・","")</f>
        <v/>
      </c>
      <c r="BB17" s="59" t="str">
        <f aca="false">IF(AND($F17&lt;=BB$27,$G17&gt;BB$27),"・","")</f>
        <v/>
      </c>
      <c r="BC17" s="60" t="str">
        <f aca="false">IF(AND($F17&lt;=BC$27,$G17&gt;BC$27),"・","")</f>
        <v/>
      </c>
      <c r="BD17" s="58" t="str">
        <f aca="false">IF(AND($F17&lt;=BD$27,$G17&gt;BD$27),"・","")</f>
        <v/>
      </c>
      <c r="BE17" s="59" t="str">
        <f aca="false">IF(AND($F17&lt;=BE$27,$G17&gt;BE$27),"・","")</f>
        <v/>
      </c>
      <c r="BF17" s="59" t="str">
        <f aca="false">IF(AND($F17&lt;=BF$27,$G17&gt;BF$27),"・","")</f>
        <v/>
      </c>
      <c r="BG17" s="60" t="str">
        <f aca="false">IF(AND($F17&lt;=BG$27,$G17&gt;BG$27),"・","")</f>
        <v/>
      </c>
      <c r="BH17" s="58" t="str">
        <f aca="false">IF(AND($F17&lt;=BH$27,$G17&gt;BH$27),"・","")</f>
        <v/>
      </c>
      <c r="BI17" s="59" t="str">
        <f aca="false">IF(AND($F17&lt;=BI$27,$G17&gt;BI$27),"・","")</f>
        <v/>
      </c>
      <c r="BJ17" s="59" t="str">
        <f aca="false">IF(AND($F17&lt;=BJ$27,$G17&gt;BJ$27),"・","")</f>
        <v/>
      </c>
      <c r="BK17" s="60" t="str">
        <f aca="false">IF(AND($F17&lt;=BK$27,$G17&gt;BK$27),"・","")</f>
        <v/>
      </c>
      <c r="BL17" s="58" t="str">
        <f aca="false">IF(AND($F17&lt;=BL$27,$G17&gt;BL$27),"・","")</f>
        <v/>
      </c>
      <c r="BM17" s="59" t="str">
        <f aca="false">IF(AND($F17&lt;=BM$27,$G17&gt;BM$27),"・","")</f>
        <v/>
      </c>
      <c r="BN17" s="59" t="str">
        <f aca="false">IF(AND($F17&lt;=BN$27,$G17&gt;BN$27),"・","")</f>
        <v/>
      </c>
      <c r="BO17" s="60" t="str">
        <f aca="false">IF(AND($F17&lt;=BO$27,$G17&gt;BO$27),"・","")</f>
        <v/>
      </c>
      <c r="BP17" s="58" t="str">
        <f aca="false">IF(AND($F17&lt;=BP$27,$G17&gt;BP$27),"・","")</f>
        <v/>
      </c>
      <c r="BQ17" s="59" t="str">
        <f aca="false">IF(AND($F17&lt;=BQ$27,$G17&gt;BQ$27),"・","")</f>
        <v/>
      </c>
      <c r="BR17" s="59" t="str">
        <f aca="false">IF(AND($F17&lt;=BR$27,$G17&gt;BR$27),"・","")</f>
        <v/>
      </c>
      <c r="BS17" s="60" t="str">
        <f aca="false">IF(AND($F17&lt;=BS$27,$G17&gt;BS$27),"・","")</f>
        <v/>
      </c>
      <c r="BT17" s="58" t="str">
        <f aca="false">IF(AND($F17&lt;=BT$27,$G17&gt;BT$27),"・","")</f>
        <v/>
      </c>
      <c r="BU17" s="59" t="str">
        <f aca="false">IF(AND($F17&lt;=BU$27,$G17&gt;BU$27),"・","")</f>
        <v/>
      </c>
      <c r="BV17" s="59" t="str">
        <f aca="false">IF(AND($F17&lt;=BV$27,$G17&gt;BV$27),"・","")</f>
        <v/>
      </c>
      <c r="BW17" s="60" t="str">
        <f aca="false">IF(AND($F17&lt;=BW$27,$G17&gt;BW$27),"・","")</f>
        <v/>
      </c>
      <c r="BX17" s="58" t="str">
        <f aca="false">IF(AND($F17&lt;=BX$27,$G17&gt;BX$27),"・","")</f>
        <v/>
      </c>
      <c r="BY17" s="59" t="str">
        <f aca="false">IF(AND($F17&lt;=BY$27,$G17&gt;BY$27),"・","")</f>
        <v/>
      </c>
      <c r="BZ17" s="59" t="str">
        <f aca="false">IF(AND($F17&lt;=BZ$27,$G17&gt;BZ$27),"・","")</f>
        <v/>
      </c>
      <c r="CA17" s="60" t="str">
        <f aca="false">IF(AND($F17&lt;=CA$27,$G17&gt;CA$27),"・","")</f>
        <v/>
      </c>
      <c r="CB17" s="58" t="str">
        <f aca="false">IF(AND($F17&lt;=CB$27,$G17&gt;CB$27),"・","")</f>
        <v/>
      </c>
      <c r="CC17" s="59" t="str">
        <f aca="false">IF(AND($F17&lt;=CC$27,$G17&gt;CC$27),"・","")</f>
        <v/>
      </c>
      <c r="CD17" s="59" t="str">
        <f aca="false">IF(AND($F17&lt;=CD$27,$G17&gt;CD$27),"・","")</f>
        <v/>
      </c>
      <c r="CE17" s="60" t="str">
        <f aca="false">IF(AND($F17&lt;=CE$27,$G17&gt;CE$27),"・","")</f>
        <v/>
      </c>
      <c r="CF17" s="58" t="str">
        <f aca="false">IF(AND($F17&lt;=CF$27,$G17&gt;CF$27),"・","")</f>
        <v/>
      </c>
      <c r="CG17" s="59" t="str">
        <f aca="false">IF(AND($F17&lt;=CG$27,$G17&gt;CG$27),"・","")</f>
        <v/>
      </c>
      <c r="CH17" s="59" t="str">
        <f aca="false">IF(AND($F17&lt;=CH$27,$G17&gt;CH$27),"・","")</f>
        <v/>
      </c>
      <c r="CI17" s="60" t="str">
        <f aca="false">IF(AND($F17&lt;=CI$27,$G17&gt;CI$27),"・","")</f>
        <v/>
      </c>
      <c r="CJ17" s="58" t="str">
        <f aca="false">IF(AND($F17&lt;=CJ$27,$G17&gt;CJ$27),"・","")</f>
        <v/>
      </c>
      <c r="CK17" s="59" t="str">
        <f aca="false">IF(AND($F17&lt;=CK$27,$G17&gt;CK$27),"・","")</f>
        <v/>
      </c>
      <c r="CL17" s="59" t="str">
        <f aca="false">IF(AND($F17&lt;=CL$27,$G17&gt;CL$27),"・","")</f>
        <v/>
      </c>
      <c r="CM17" s="60" t="str">
        <f aca="false">IF(AND($F17&lt;=CM$27,$G17&gt;CM$27),"・","")</f>
        <v/>
      </c>
      <c r="CN17" s="58" t="str">
        <f aca="false">IF(AND($F17&lt;=CN$27,$G17&gt;CN$27),"・","")</f>
        <v/>
      </c>
      <c r="CO17" s="59" t="str">
        <f aca="false">IF(AND($F17&lt;=CO$27,$G17&gt;CO$27),"・","")</f>
        <v/>
      </c>
      <c r="CP17" s="59" t="str">
        <f aca="false">IF(AND($F17&lt;=CP$27,$G17&gt;CP$27),"・","")</f>
        <v/>
      </c>
      <c r="CQ17" s="60" t="str">
        <f aca="false">IF(AND($F17&lt;=CQ$27,$G17&gt;CQ$27),"・","")</f>
        <v/>
      </c>
      <c r="CR17" s="58" t="str">
        <f aca="false">IF(AND($F17&lt;=CR$27,$G17&gt;CR$27),"・","")</f>
        <v/>
      </c>
      <c r="CS17" s="59" t="str">
        <f aca="false">IF(AND($F17&lt;=CS$27,$G17&gt;CS$27),"・","")</f>
        <v/>
      </c>
      <c r="CT17" s="59" t="str">
        <f aca="false">IF(AND($F17&lt;=CT$27,$G17&gt;CT$27),"・","")</f>
        <v/>
      </c>
      <c r="CU17" s="60" t="str">
        <f aca="false">IF(AND($F17&lt;=CU$27,$G17&gt;CU$27),"・","")</f>
        <v/>
      </c>
      <c r="CV17" s="58" t="str">
        <f aca="false">IF(AND($F17&lt;=CV$27,$G17&gt;CV$27),"・","")</f>
        <v/>
      </c>
      <c r="CW17" s="59" t="str">
        <f aca="false">IF(AND($F17&lt;=CW$27,$G17&gt;CW$27),"・","")</f>
        <v/>
      </c>
      <c r="CX17" s="59" t="str">
        <f aca="false">IF(AND($F17&lt;=CX$27,$G17&gt;CX$27),"・","")</f>
        <v/>
      </c>
      <c r="CY17" s="60" t="str">
        <f aca="false">IF(AND($F17&lt;=CY$27,$G17&gt;CY$27),"・","")</f>
        <v/>
      </c>
      <c r="CZ17" s="58" t="str">
        <f aca="false">IF(AND($F17&lt;=CZ$27,$G17&gt;CZ$27),"・","")</f>
        <v/>
      </c>
      <c r="DA17" s="59" t="str">
        <f aca="false">IF(AND($F17&lt;=DA$27,$G17&gt;DA$27),"・","")</f>
        <v/>
      </c>
      <c r="DB17" s="59" t="str">
        <f aca="false">IF(AND($F17&lt;=DB$27,$G17&gt;DB$27),"・","")</f>
        <v/>
      </c>
      <c r="DC17" s="60" t="str">
        <f aca="false">IF(AND($F17&lt;=DC$27,$G17&gt;DC$27),"・","")</f>
        <v/>
      </c>
      <c r="DD17" s="44"/>
      <c r="DF17" s="45"/>
    </row>
    <row r="18" customFormat="false" ht="18" hidden="false" customHeight="true" outlineLevel="0" collapsed="false">
      <c r="A18" s="21"/>
      <c r="B18" s="34"/>
      <c r="C18" s="35"/>
      <c r="D18" s="56"/>
      <c r="E18" s="57"/>
      <c r="F18" s="38" t="n">
        <f aca="false">CEILING(D18,"0:15")</f>
        <v>0</v>
      </c>
      <c r="G18" s="39" t="n">
        <f aca="false">FLOOR(E18,"0:15")</f>
        <v>0</v>
      </c>
      <c r="H18" s="58" t="str">
        <f aca="false">IF(AND($F18&lt;=H$27,$G18&gt;H$27),"・","")</f>
        <v/>
      </c>
      <c r="I18" s="59" t="str">
        <f aca="false">IF(AND($F18&lt;=I$27,$G18&gt;I$27),"・","")</f>
        <v/>
      </c>
      <c r="J18" s="59" t="str">
        <f aca="false">IF(AND($F18&lt;=J$27,$G18&gt;J$27),"・","")</f>
        <v/>
      </c>
      <c r="K18" s="60" t="str">
        <f aca="false">IF(AND($F18&lt;=K$27,$G18&gt;K$27),"・","")</f>
        <v/>
      </c>
      <c r="L18" s="58" t="str">
        <f aca="false">IF(AND($F18&lt;=L$27,$G18&gt;L$27),"・","")</f>
        <v/>
      </c>
      <c r="M18" s="59" t="str">
        <f aca="false">IF(AND($F18&lt;=M$27,$G18&gt;M$27),"・","")</f>
        <v/>
      </c>
      <c r="N18" s="59" t="str">
        <f aca="false">IF(AND($F18&lt;=N$27,$G18&gt;N$27),"・","")</f>
        <v/>
      </c>
      <c r="O18" s="60" t="str">
        <f aca="false">IF(AND($F18&lt;=O$27,$G18&gt;O$27),"・","")</f>
        <v/>
      </c>
      <c r="P18" s="58" t="str">
        <f aca="false">IF(AND($F18&lt;=P$27,$G18&gt;P$27),"・","")</f>
        <v/>
      </c>
      <c r="Q18" s="59" t="str">
        <f aca="false">IF(AND($F18&lt;=Q$27,$G18&gt;Q$27),"・","")</f>
        <v/>
      </c>
      <c r="R18" s="59" t="str">
        <f aca="false">IF(AND($F18&lt;=R$27,$G18&gt;R$27),"・","")</f>
        <v/>
      </c>
      <c r="S18" s="60" t="str">
        <f aca="false">IF(AND($F18&lt;=S$27,$G18&gt;S$27),"・","")</f>
        <v/>
      </c>
      <c r="T18" s="58" t="str">
        <f aca="false">IF(AND($F18&lt;=T$27,$G18&gt;T$27),"・","")</f>
        <v/>
      </c>
      <c r="U18" s="59" t="str">
        <f aca="false">IF(AND($F18&lt;=U$27,$G18&gt;U$27),"・","")</f>
        <v/>
      </c>
      <c r="V18" s="59" t="str">
        <f aca="false">IF(AND($F18&lt;=V$27,$G18&gt;V$27),"・","")</f>
        <v/>
      </c>
      <c r="W18" s="60" t="str">
        <f aca="false">IF(AND($F18&lt;=W$27,$G18&gt;W$27),"・","")</f>
        <v/>
      </c>
      <c r="X18" s="58" t="str">
        <f aca="false">IF(AND($F18&lt;=X$27,$G18&gt;X$27),"・","")</f>
        <v/>
      </c>
      <c r="Y18" s="59" t="str">
        <f aca="false">IF(AND($F18&lt;=Y$27,$G18&gt;Y$27),"・","")</f>
        <v/>
      </c>
      <c r="Z18" s="59" t="str">
        <f aca="false">IF(AND($F18&lt;=Z$27,$G18&gt;Z$27),"・","")</f>
        <v/>
      </c>
      <c r="AA18" s="60" t="str">
        <f aca="false">IF(AND($F18&lt;=AA$27,$G18&gt;AA$27),"・","")</f>
        <v/>
      </c>
      <c r="AB18" s="58" t="str">
        <f aca="false">IF(AND($F18&lt;=AB$27,$G18&gt;AB$27),"・","")</f>
        <v/>
      </c>
      <c r="AC18" s="59" t="str">
        <f aca="false">IF(AND($F18&lt;=AC$27,$G18&gt;AC$27),"・","")</f>
        <v/>
      </c>
      <c r="AD18" s="59" t="str">
        <f aca="false">IF(AND($F18&lt;=AD$27,$G18&gt;AD$27),"・","")</f>
        <v/>
      </c>
      <c r="AE18" s="60" t="str">
        <f aca="false">IF(AND($F18&lt;=AE$27,$G18&gt;AE$27),"・","")</f>
        <v/>
      </c>
      <c r="AF18" s="58" t="str">
        <f aca="false">IF(AND($F18&lt;=AF$27,$G18&gt;AF$27),"・","")</f>
        <v/>
      </c>
      <c r="AG18" s="59" t="str">
        <f aca="false">IF(AND($F18&lt;=AG$27,$G18&gt;AG$27),"・","")</f>
        <v/>
      </c>
      <c r="AH18" s="59" t="str">
        <f aca="false">IF(AND($F18&lt;=AH$27,$G18&gt;AH$27),"・","")</f>
        <v/>
      </c>
      <c r="AI18" s="60" t="str">
        <f aca="false">IF(AND($F18&lt;=AI$27,$G18&gt;AI$27),"・","")</f>
        <v/>
      </c>
      <c r="AJ18" s="58" t="str">
        <f aca="false">IF(AND($F18&lt;=AJ$27,$G18&gt;AJ$27),"・","")</f>
        <v/>
      </c>
      <c r="AK18" s="59" t="str">
        <f aca="false">IF(AND($F18&lt;=AK$27,$G18&gt;AK$27),"・","")</f>
        <v/>
      </c>
      <c r="AL18" s="59" t="str">
        <f aca="false">IF(AND($F18&lt;=AL$27,$G18&gt;AL$27),"・","")</f>
        <v/>
      </c>
      <c r="AM18" s="60" t="str">
        <f aca="false">IF(AND($F18&lt;=AM$27,$G18&gt;AM$27),"・","")</f>
        <v/>
      </c>
      <c r="AN18" s="58" t="str">
        <f aca="false">IF(AND($F18&lt;=AN$27,$G18&gt;AN$27),"・","")</f>
        <v/>
      </c>
      <c r="AO18" s="59" t="str">
        <f aca="false">IF(AND($F18&lt;=AO$27,$G18&gt;AO$27),"・","")</f>
        <v/>
      </c>
      <c r="AP18" s="59" t="str">
        <f aca="false">IF(AND($F18&lt;=AP$27,$G18&gt;AP$27),"・","")</f>
        <v/>
      </c>
      <c r="AQ18" s="60" t="str">
        <f aca="false">IF(AND($F18&lt;=AQ$27,$G18&gt;AQ$27),"・","")</f>
        <v/>
      </c>
      <c r="AR18" s="58" t="str">
        <f aca="false">IF(AND($F18&lt;=AR$27,$G18&gt;AR$27),"・","")</f>
        <v/>
      </c>
      <c r="AS18" s="59" t="str">
        <f aca="false">IF(AND($F18&lt;=AS$27,$G18&gt;AS$27),"・","")</f>
        <v/>
      </c>
      <c r="AT18" s="59" t="str">
        <f aca="false">IF(AND($F18&lt;=AT$27,$G18&gt;AT$27),"・","")</f>
        <v/>
      </c>
      <c r="AU18" s="60" t="str">
        <f aca="false">IF(AND($F18&lt;=AU$27,$G18&gt;AU$27),"・","")</f>
        <v/>
      </c>
      <c r="AV18" s="58" t="str">
        <f aca="false">IF(AND($F18&lt;=AV$27,$G18&gt;AV$27),"・","")</f>
        <v/>
      </c>
      <c r="AW18" s="59" t="str">
        <f aca="false">IF(AND($F18&lt;=AW$27,$G18&gt;AW$27),"・","")</f>
        <v/>
      </c>
      <c r="AX18" s="59" t="str">
        <f aca="false">IF(AND($F18&lt;=AX$27,$G18&gt;AX$27),"・","")</f>
        <v/>
      </c>
      <c r="AY18" s="60" t="str">
        <f aca="false">IF(AND($F18&lt;=AY$27,$G18&gt;AY$27),"・","")</f>
        <v/>
      </c>
      <c r="AZ18" s="58" t="str">
        <f aca="false">IF(AND($F18&lt;=AZ$27,$G18&gt;AZ$27),"・","")</f>
        <v/>
      </c>
      <c r="BA18" s="59" t="str">
        <f aca="false">IF(AND($F18&lt;=BA$27,$G18&gt;BA$27),"・","")</f>
        <v/>
      </c>
      <c r="BB18" s="59" t="str">
        <f aca="false">IF(AND($F18&lt;=BB$27,$G18&gt;BB$27),"・","")</f>
        <v/>
      </c>
      <c r="BC18" s="60" t="str">
        <f aca="false">IF(AND($F18&lt;=BC$27,$G18&gt;BC$27),"・","")</f>
        <v/>
      </c>
      <c r="BD18" s="58" t="str">
        <f aca="false">IF(AND($F18&lt;=BD$27,$G18&gt;BD$27),"・","")</f>
        <v/>
      </c>
      <c r="BE18" s="59" t="str">
        <f aca="false">IF(AND($F18&lt;=BE$27,$G18&gt;BE$27),"・","")</f>
        <v/>
      </c>
      <c r="BF18" s="59" t="str">
        <f aca="false">IF(AND($F18&lt;=BF$27,$G18&gt;BF$27),"・","")</f>
        <v/>
      </c>
      <c r="BG18" s="60" t="str">
        <f aca="false">IF(AND($F18&lt;=BG$27,$G18&gt;BG$27),"・","")</f>
        <v/>
      </c>
      <c r="BH18" s="58" t="str">
        <f aca="false">IF(AND($F18&lt;=BH$27,$G18&gt;BH$27),"・","")</f>
        <v/>
      </c>
      <c r="BI18" s="59" t="str">
        <f aca="false">IF(AND($F18&lt;=BI$27,$G18&gt;BI$27),"・","")</f>
        <v/>
      </c>
      <c r="BJ18" s="59" t="str">
        <f aca="false">IF(AND($F18&lt;=BJ$27,$G18&gt;BJ$27),"・","")</f>
        <v/>
      </c>
      <c r="BK18" s="60" t="str">
        <f aca="false">IF(AND($F18&lt;=BK$27,$G18&gt;BK$27),"・","")</f>
        <v/>
      </c>
      <c r="BL18" s="58" t="str">
        <f aca="false">IF(AND($F18&lt;=BL$27,$G18&gt;BL$27),"・","")</f>
        <v/>
      </c>
      <c r="BM18" s="59" t="str">
        <f aca="false">IF(AND($F18&lt;=BM$27,$G18&gt;BM$27),"・","")</f>
        <v/>
      </c>
      <c r="BN18" s="59" t="str">
        <f aca="false">IF(AND($F18&lt;=BN$27,$G18&gt;BN$27),"・","")</f>
        <v/>
      </c>
      <c r="BO18" s="60" t="str">
        <f aca="false">IF(AND($F18&lt;=BO$27,$G18&gt;BO$27),"・","")</f>
        <v/>
      </c>
      <c r="BP18" s="58" t="str">
        <f aca="false">IF(AND($F18&lt;=BP$27,$G18&gt;BP$27),"・","")</f>
        <v/>
      </c>
      <c r="BQ18" s="59" t="str">
        <f aca="false">IF(AND($F18&lt;=BQ$27,$G18&gt;BQ$27),"・","")</f>
        <v/>
      </c>
      <c r="BR18" s="59" t="str">
        <f aca="false">IF(AND($F18&lt;=BR$27,$G18&gt;BR$27),"・","")</f>
        <v/>
      </c>
      <c r="BS18" s="60" t="str">
        <f aca="false">IF(AND($F18&lt;=BS$27,$G18&gt;BS$27),"・","")</f>
        <v/>
      </c>
      <c r="BT18" s="58" t="str">
        <f aca="false">IF(AND($F18&lt;=BT$27,$G18&gt;BT$27),"・","")</f>
        <v/>
      </c>
      <c r="BU18" s="59" t="str">
        <f aca="false">IF(AND($F18&lt;=BU$27,$G18&gt;BU$27),"・","")</f>
        <v/>
      </c>
      <c r="BV18" s="59" t="str">
        <f aca="false">IF(AND($F18&lt;=BV$27,$G18&gt;BV$27),"・","")</f>
        <v/>
      </c>
      <c r="BW18" s="60" t="str">
        <f aca="false">IF(AND($F18&lt;=BW$27,$G18&gt;BW$27),"・","")</f>
        <v/>
      </c>
      <c r="BX18" s="58" t="str">
        <f aca="false">IF(AND($F18&lt;=BX$27,$G18&gt;BX$27),"・","")</f>
        <v/>
      </c>
      <c r="BY18" s="59" t="str">
        <f aca="false">IF(AND($F18&lt;=BY$27,$G18&gt;BY$27),"・","")</f>
        <v/>
      </c>
      <c r="BZ18" s="59" t="str">
        <f aca="false">IF(AND($F18&lt;=BZ$27,$G18&gt;BZ$27),"・","")</f>
        <v/>
      </c>
      <c r="CA18" s="60" t="str">
        <f aca="false">IF(AND($F18&lt;=CA$27,$G18&gt;CA$27),"・","")</f>
        <v/>
      </c>
      <c r="CB18" s="58" t="str">
        <f aca="false">IF(AND($F18&lt;=CB$27,$G18&gt;CB$27),"・","")</f>
        <v/>
      </c>
      <c r="CC18" s="59" t="str">
        <f aca="false">IF(AND($F18&lt;=CC$27,$G18&gt;CC$27),"・","")</f>
        <v/>
      </c>
      <c r="CD18" s="59" t="str">
        <f aca="false">IF(AND($F18&lt;=CD$27,$G18&gt;CD$27),"・","")</f>
        <v/>
      </c>
      <c r="CE18" s="60" t="str">
        <f aca="false">IF(AND($F18&lt;=CE$27,$G18&gt;CE$27),"・","")</f>
        <v/>
      </c>
      <c r="CF18" s="58" t="str">
        <f aca="false">IF(AND($F18&lt;=CF$27,$G18&gt;CF$27),"・","")</f>
        <v/>
      </c>
      <c r="CG18" s="59" t="str">
        <f aca="false">IF(AND($F18&lt;=CG$27,$G18&gt;CG$27),"・","")</f>
        <v/>
      </c>
      <c r="CH18" s="59" t="str">
        <f aca="false">IF(AND($F18&lt;=CH$27,$G18&gt;CH$27),"・","")</f>
        <v/>
      </c>
      <c r="CI18" s="60" t="str">
        <f aca="false">IF(AND($F18&lt;=CI$27,$G18&gt;CI$27),"・","")</f>
        <v/>
      </c>
      <c r="CJ18" s="58" t="str">
        <f aca="false">IF(AND($F18&lt;=CJ$27,$G18&gt;CJ$27),"・","")</f>
        <v/>
      </c>
      <c r="CK18" s="59" t="str">
        <f aca="false">IF(AND($F18&lt;=CK$27,$G18&gt;CK$27),"・","")</f>
        <v/>
      </c>
      <c r="CL18" s="59" t="str">
        <f aca="false">IF(AND($F18&lt;=CL$27,$G18&gt;CL$27),"・","")</f>
        <v/>
      </c>
      <c r="CM18" s="60" t="str">
        <f aca="false">IF(AND($F18&lt;=CM$27,$G18&gt;CM$27),"・","")</f>
        <v/>
      </c>
      <c r="CN18" s="58" t="str">
        <f aca="false">IF(AND($F18&lt;=CN$27,$G18&gt;CN$27),"・","")</f>
        <v/>
      </c>
      <c r="CO18" s="59" t="str">
        <f aca="false">IF(AND($F18&lt;=CO$27,$G18&gt;CO$27),"・","")</f>
        <v/>
      </c>
      <c r="CP18" s="59" t="str">
        <f aca="false">IF(AND($F18&lt;=CP$27,$G18&gt;CP$27),"・","")</f>
        <v/>
      </c>
      <c r="CQ18" s="60" t="str">
        <f aca="false">IF(AND($F18&lt;=CQ$27,$G18&gt;CQ$27),"・","")</f>
        <v/>
      </c>
      <c r="CR18" s="58" t="str">
        <f aca="false">IF(AND($F18&lt;=CR$27,$G18&gt;CR$27),"・","")</f>
        <v/>
      </c>
      <c r="CS18" s="59" t="str">
        <f aca="false">IF(AND($F18&lt;=CS$27,$G18&gt;CS$27),"・","")</f>
        <v/>
      </c>
      <c r="CT18" s="59" t="str">
        <f aca="false">IF(AND($F18&lt;=CT$27,$G18&gt;CT$27),"・","")</f>
        <v/>
      </c>
      <c r="CU18" s="60" t="str">
        <f aca="false">IF(AND($F18&lt;=CU$27,$G18&gt;CU$27),"・","")</f>
        <v/>
      </c>
      <c r="CV18" s="58" t="str">
        <f aca="false">IF(AND($F18&lt;=CV$27,$G18&gt;CV$27),"・","")</f>
        <v/>
      </c>
      <c r="CW18" s="59" t="str">
        <f aca="false">IF(AND($F18&lt;=CW$27,$G18&gt;CW$27),"・","")</f>
        <v/>
      </c>
      <c r="CX18" s="59" t="str">
        <f aca="false">IF(AND($F18&lt;=CX$27,$G18&gt;CX$27),"・","")</f>
        <v/>
      </c>
      <c r="CY18" s="60" t="str">
        <f aca="false">IF(AND($F18&lt;=CY$27,$G18&gt;CY$27),"・","")</f>
        <v/>
      </c>
      <c r="CZ18" s="58" t="str">
        <f aca="false">IF(AND($F18&lt;=CZ$27,$G18&gt;CZ$27),"・","")</f>
        <v/>
      </c>
      <c r="DA18" s="59" t="str">
        <f aca="false">IF(AND($F18&lt;=DA$27,$G18&gt;DA$27),"・","")</f>
        <v/>
      </c>
      <c r="DB18" s="59" t="str">
        <f aca="false">IF(AND($F18&lt;=DB$27,$G18&gt;DB$27),"・","")</f>
        <v/>
      </c>
      <c r="DC18" s="60" t="str">
        <f aca="false">IF(AND($F18&lt;=DC$27,$G18&gt;DC$27),"・","")</f>
        <v/>
      </c>
      <c r="DD18" s="44"/>
      <c r="DF18" s="45"/>
    </row>
    <row r="19" customFormat="false" ht="18" hidden="false" customHeight="true" outlineLevel="0" collapsed="false">
      <c r="A19" s="21"/>
      <c r="B19" s="61"/>
      <c r="C19" s="62"/>
      <c r="D19" s="63"/>
      <c r="E19" s="64"/>
      <c r="F19" s="65" t="n">
        <f aca="false">CEILING(D19,"0:15")</f>
        <v>0</v>
      </c>
      <c r="G19" s="66" t="n">
        <f aca="false">FLOOR(E19,"0:15")</f>
        <v>0</v>
      </c>
      <c r="H19" s="58" t="str">
        <f aca="false">IF(AND($F19&lt;=H$27,$G19&gt;H$27),"・","")</f>
        <v/>
      </c>
      <c r="I19" s="59" t="str">
        <f aca="false">IF(AND($F19&lt;=I$27,$G19&gt;I$27),"・","")</f>
        <v/>
      </c>
      <c r="J19" s="59" t="str">
        <f aca="false">IF(AND($F19&lt;=J$27,$G19&gt;J$27),"・","")</f>
        <v/>
      </c>
      <c r="K19" s="60" t="str">
        <f aca="false">IF(AND($F19&lt;=K$27,$G19&gt;K$27),"・","")</f>
        <v/>
      </c>
      <c r="L19" s="58" t="str">
        <f aca="false">IF(AND($F19&lt;=L$27,$G19&gt;L$27),"・","")</f>
        <v/>
      </c>
      <c r="M19" s="59" t="str">
        <f aca="false">IF(AND($F19&lt;=M$27,$G19&gt;M$27),"・","")</f>
        <v/>
      </c>
      <c r="N19" s="59" t="str">
        <f aca="false">IF(AND($F19&lt;=N$27,$G19&gt;N$27),"・","")</f>
        <v/>
      </c>
      <c r="O19" s="60" t="str">
        <f aca="false">IF(AND($F19&lt;=O$27,$G19&gt;O$27),"・","")</f>
        <v/>
      </c>
      <c r="P19" s="58" t="str">
        <f aca="false">IF(AND($F19&lt;=P$27,$G19&gt;P$27),"・","")</f>
        <v/>
      </c>
      <c r="Q19" s="59" t="str">
        <f aca="false">IF(AND($F19&lt;=Q$27,$G19&gt;Q$27),"・","")</f>
        <v/>
      </c>
      <c r="R19" s="59" t="str">
        <f aca="false">IF(AND($F19&lt;=R$27,$G19&gt;R$27),"・","")</f>
        <v/>
      </c>
      <c r="S19" s="60" t="str">
        <f aca="false">IF(AND($F19&lt;=S$27,$G19&gt;S$27),"・","")</f>
        <v/>
      </c>
      <c r="T19" s="58" t="str">
        <f aca="false">IF(AND($F19&lt;=T$27,$G19&gt;T$27),"・","")</f>
        <v/>
      </c>
      <c r="U19" s="59" t="str">
        <f aca="false">IF(AND($F19&lt;=U$27,$G19&gt;U$27),"・","")</f>
        <v/>
      </c>
      <c r="V19" s="59" t="str">
        <f aca="false">IF(AND($F19&lt;=V$27,$G19&gt;V$27),"・","")</f>
        <v/>
      </c>
      <c r="W19" s="60" t="str">
        <f aca="false">IF(AND($F19&lt;=W$27,$G19&gt;W$27),"・","")</f>
        <v/>
      </c>
      <c r="X19" s="58" t="str">
        <f aca="false">IF(AND($F19&lt;=X$27,$G19&gt;X$27),"・","")</f>
        <v/>
      </c>
      <c r="Y19" s="59" t="str">
        <f aca="false">IF(AND($F19&lt;=Y$27,$G19&gt;Y$27),"・","")</f>
        <v/>
      </c>
      <c r="Z19" s="59" t="str">
        <f aca="false">IF(AND($F19&lt;=Z$27,$G19&gt;Z$27),"・","")</f>
        <v/>
      </c>
      <c r="AA19" s="60" t="str">
        <f aca="false">IF(AND($F19&lt;=AA$27,$G19&gt;AA$27),"・","")</f>
        <v/>
      </c>
      <c r="AB19" s="58" t="str">
        <f aca="false">IF(AND($F19&lt;=AB$27,$G19&gt;AB$27),"・","")</f>
        <v/>
      </c>
      <c r="AC19" s="59" t="str">
        <f aca="false">IF(AND($F19&lt;=AC$27,$G19&gt;AC$27),"・","")</f>
        <v/>
      </c>
      <c r="AD19" s="59" t="str">
        <f aca="false">IF(AND($F19&lt;=AD$27,$G19&gt;AD$27),"・","")</f>
        <v/>
      </c>
      <c r="AE19" s="60" t="str">
        <f aca="false">IF(AND($F19&lt;=AE$27,$G19&gt;AE$27),"・","")</f>
        <v/>
      </c>
      <c r="AF19" s="58" t="str">
        <f aca="false">IF(AND($F19&lt;=AF$27,$G19&gt;AF$27),"・","")</f>
        <v/>
      </c>
      <c r="AG19" s="59" t="str">
        <f aca="false">IF(AND($F19&lt;=AG$27,$G19&gt;AG$27),"・","")</f>
        <v/>
      </c>
      <c r="AH19" s="59" t="str">
        <f aca="false">IF(AND($F19&lt;=AH$27,$G19&gt;AH$27),"・","")</f>
        <v/>
      </c>
      <c r="AI19" s="60" t="str">
        <f aca="false">IF(AND($F19&lt;=AI$27,$G19&gt;AI$27),"・","")</f>
        <v/>
      </c>
      <c r="AJ19" s="58" t="str">
        <f aca="false">IF(AND($F19&lt;=AJ$27,$G19&gt;AJ$27),"・","")</f>
        <v/>
      </c>
      <c r="AK19" s="59" t="str">
        <f aca="false">IF(AND($F19&lt;=AK$27,$G19&gt;AK$27),"・","")</f>
        <v/>
      </c>
      <c r="AL19" s="59" t="str">
        <f aca="false">IF(AND($F19&lt;=AL$27,$G19&gt;AL$27),"・","")</f>
        <v/>
      </c>
      <c r="AM19" s="60" t="str">
        <f aca="false">IF(AND($F19&lt;=AM$27,$G19&gt;AM$27),"・","")</f>
        <v/>
      </c>
      <c r="AN19" s="58" t="str">
        <f aca="false">IF(AND($F19&lt;=AN$27,$G19&gt;AN$27),"・","")</f>
        <v/>
      </c>
      <c r="AO19" s="59" t="str">
        <f aca="false">IF(AND($F19&lt;=AO$27,$G19&gt;AO$27),"・","")</f>
        <v/>
      </c>
      <c r="AP19" s="59" t="str">
        <f aca="false">IF(AND($F19&lt;=AP$27,$G19&gt;AP$27),"・","")</f>
        <v/>
      </c>
      <c r="AQ19" s="60" t="str">
        <f aca="false">IF(AND($F19&lt;=AQ$27,$G19&gt;AQ$27),"・","")</f>
        <v/>
      </c>
      <c r="AR19" s="58" t="str">
        <f aca="false">IF(AND($F19&lt;=AR$27,$G19&gt;AR$27),"・","")</f>
        <v/>
      </c>
      <c r="AS19" s="59" t="str">
        <f aca="false">IF(AND($F19&lt;=AS$27,$G19&gt;AS$27),"・","")</f>
        <v/>
      </c>
      <c r="AT19" s="59" t="str">
        <f aca="false">IF(AND($F19&lt;=AT$27,$G19&gt;AT$27),"・","")</f>
        <v/>
      </c>
      <c r="AU19" s="60" t="str">
        <f aca="false">IF(AND($F19&lt;=AU$27,$G19&gt;AU$27),"・","")</f>
        <v/>
      </c>
      <c r="AV19" s="58" t="str">
        <f aca="false">IF(AND($F19&lt;=AV$27,$G19&gt;AV$27),"・","")</f>
        <v/>
      </c>
      <c r="AW19" s="59" t="str">
        <f aca="false">IF(AND($F19&lt;=AW$27,$G19&gt;AW$27),"・","")</f>
        <v/>
      </c>
      <c r="AX19" s="59" t="str">
        <f aca="false">IF(AND($F19&lt;=AX$27,$G19&gt;AX$27),"・","")</f>
        <v/>
      </c>
      <c r="AY19" s="60" t="str">
        <f aca="false">IF(AND($F19&lt;=AY$27,$G19&gt;AY$27),"・","")</f>
        <v/>
      </c>
      <c r="AZ19" s="58" t="str">
        <f aca="false">IF(AND($F19&lt;=AZ$27,$G19&gt;AZ$27),"・","")</f>
        <v/>
      </c>
      <c r="BA19" s="59" t="str">
        <f aca="false">IF(AND($F19&lt;=BA$27,$G19&gt;BA$27),"・","")</f>
        <v/>
      </c>
      <c r="BB19" s="59" t="str">
        <f aca="false">IF(AND($F19&lt;=BB$27,$G19&gt;BB$27),"・","")</f>
        <v/>
      </c>
      <c r="BC19" s="60" t="str">
        <f aca="false">IF(AND($F19&lt;=BC$27,$G19&gt;BC$27),"・","")</f>
        <v/>
      </c>
      <c r="BD19" s="58" t="str">
        <f aca="false">IF(AND($F19&lt;=BD$27,$G19&gt;BD$27),"・","")</f>
        <v/>
      </c>
      <c r="BE19" s="59" t="str">
        <f aca="false">IF(AND($F19&lt;=BE$27,$G19&gt;BE$27),"・","")</f>
        <v/>
      </c>
      <c r="BF19" s="59" t="str">
        <f aca="false">IF(AND($F19&lt;=BF$27,$G19&gt;BF$27),"・","")</f>
        <v/>
      </c>
      <c r="BG19" s="60" t="str">
        <f aca="false">IF(AND($F19&lt;=BG$27,$G19&gt;BG$27),"・","")</f>
        <v/>
      </c>
      <c r="BH19" s="58" t="str">
        <f aca="false">IF(AND($F19&lt;=BH$27,$G19&gt;BH$27),"・","")</f>
        <v/>
      </c>
      <c r="BI19" s="59" t="str">
        <f aca="false">IF(AND($F19&lt;=BI$27,$G19&gt;BI$27),"・","")</f>
        <v/>
      </c>
      <c r="BJ19" s="59" t="str">
        <f aca="false">IF(AND($F19&lt;=BJ$27,$G19&gt;BJ$27),"・","")</f>
        <v/>
      </c>
      <c r="BK19" s="60" t="str">
        <f aca="false">IF(AND($F19&lt;=BK$27,$G19&gt;BK$27),"・","")</f>
        <v/>
      </c>
      <c r="BL19" s="58" t="str">
        <f aca="false">IF(AND($F19&lt;=BL$27,$G19&gt;BL$27),"・","")</f>
        <v/>
      </c>
      <c r="BM19" s="59" t="str">
        <f aca="false">IF(AND($F19&lt;=BM$27,$G19&gt;BM$27),"・","")</f>
        <v/>
      </c>
      <c r="BN19" s="59" t="str">
        <f aca="false">IF(AND($F19&lt;=BN$27,$G19&gt;BN$27),"・","")</f>
        <v/>
      </c>
      <c r="BO19" s="60" t="str">
        <f aca="false">IF(AND($F19&lt;=BO$27,$G19&gt;BO$27),"・","")</f>
        <v/>
      </c>
      <c r="BP19" s="58" t="str">
        <f aca="false">IF(AND($F19&lt;=BP$27,$G19&gt;BP$27),"・","")</f>
        <v/>
      </c>
      <c r="BQ19" s="59" t="str">
        <f aca="false">IF(AND($F19&lt;=BQ$27,$G19&gt;BQ$27),"・","")</f>
        <v/>
      </c>
      <c r="BR19" s="59" t="str">
        <f aca="false">IF(AND($F19&lt;=BR$27,$G19&gt;BR$27),"・","")</f>
        <v/>
      </c>
      <c r="BS19" s="60" t="str">
        <f aca="false">IF(AND($F19&lt;=BS$27,$G19&gt;BS$27),"・","")</f>
        <v/>
      </c>
      <c r="BT19" s="58" t="str">
        <f aca="false">IF(AND($F19&lt;=BT$27,$G19&gt;BT$27),"・","")</f>
        <v/>
      </c>
      <c r="BU19" s="59" t="str">
        <f aca="false">IF(AND($F19&lt;=BU$27,$G19&gt;BU$27),"・","")</f>
        <v/>
      </c>
      <c r="BV19" s="59" t="str">
        <f aca="false">IF(AND($F19&lt;=BV$27,$G19&gt;BV$27),"・","")</f>
        <v/>
      </c>
      <c r="BW19" s="60" t="str">
        <f aca="false">IF(AND($F19&lt;=BW$27,$G19&gt;BW$27),"・","")</f>
        <v/>
      </c>
      <c r="BX19" s="58" t="str">
        <f aca="false">IF(AND($F19&lt;=BX$27,$G19&gt;BX$27),"・","")</f>
        <v/>
      </c>
      <c r="BY19" s="59" t="str">
        <f aca="false">IF(AND($F19&lt;=BY$27,$G19&gt;BY$27),"・","")</f>
        <v/>
      </c>
      <c r="BZ19" s="59" t="str">
        <f aca="false">IF(AND($F19&lt;=BZ$27,$G19&gt;BZ$27),"・","")</f>
        <v/>
      </c>
      <c r="CA19" s="60" t="str">
        <f aca="false">IF(AND($F19&lt;=CA$27,$G19&gt;CA$27),"・","")</f>
        <v/>
      </c>
      <c r="CB19" s="58" t="str">
        <f aca="false">IF(AND($F19&lt;=CB$27,$G19&gt;CB$27),"・","")</f>
        <v/>
      </c>
      <c r="CC19" s="59" t="str">
        <f aca="false">IF(AND($F19&lt;=CC$27,$G19&gt;CC$27),"・","")</f>
        <v/>
      </c>
      <c r="CD19" s="59" t="str">
        <f aca="false">IF(AND($F19&lt;=CD$27,$G19&gt;CD$27),"・","")</f>
        <v/>
      </c>
      <c r="CE19" s="60" t="str">
        <f aca="false">IF(AND($F19&lt;=CE$27,$G19&gt;CE$27),"・","")</f>
        <v/>
      </c>
      <c r="CF19" s="58" t="str">
        <f aca="false">IF(AND($F19&lt;=CF$27,$G19&gt;CF$27),"・","")</f>
        <v/>
      </c>
      <c r="CG19" s="59" t="str">
        <f aca="false">IF(AND($F19&lt;=CG$27,$G19&gt;CG$27),"・","")</f>
        <v/>
      </c>
      <c r="CH19" s="59" t="str">
        <f aca="false">IF(AND($F19&lt;=CH$27,$G19&gt;CH$27),"・","")</f>
        <v/>
      </c>
      <c r="CI19" s="60" t="str">
        <f aca="false">IF(AND($F19&lt;=CI$27,$G19&gt;CI$27),"・","")</f>
        <v/>
      </c>
      <c r="CJ19" s="58" t="str">
        <f aca="false">IF(AND($F19&lt;=CJ$27,$G19&gt;CJ$27),"・","")</f>
        <v/>
      </c>
      <c r="CK19" s="59" t="str">
        <f aca="false">IF(AND($F19&lt;=CK$27,$G19&gt;CK$27),"・","")</f>
        <v/>
      </c>
      <c r="CL19" s="59" t="str">
        <f aca="false">IF(AND($F19&lt;=CL$27,$G19&gt;CL$27),"・","")</f>
        <v/>
      </c>
      <c r="CM19" s="60" t="str">
        <f aca="false">IF(AND($F19&lt;=CM$27,$G19&gt;CM$27),"・","")</f>
        <v/>
      </c>
      <c r="CN19" s="58" t="str">
        <f aca="false">IF(AND($F19&lt;=CN$27,$G19&gt;CN$27),"・","")</f>
        <v/>
      </c>
      <c r="CO19" s="59" t="str">
        <f aca="false">IF(AND($F19&lt;=CO$27,$G19&gt;CO$27),"・","")</f>
        <v/>
      </c>
      <c r="CP19" s="59" t="str">
        <f aca="false">IF(AND($F19&lt;=CP$27,$G19&gt;CP$27),"・","")</f>
        <v/>
      </c>
      <c r="CQ19" s="60" t="str">
        <f aca="false">IF(AND($F19&lt;=CQ$27,$G19&gt;CQ$27),"・","")</f>
        <v/>
      </c>
      <c r="CR19" s="58" t="str">
        <f aca="false">IF(AND($F19&lt;=CR$27,$G19&gt;CR$27),"・","")</f>
        <v/>
      </c>
      <c r="CS19" s="59" t="str">
        <f aca="false">IF(AND($F19&lt;=CS$27,$G19&gt;CS$27),"・","")</f>
        <v/>
      </c>
      <c r="CT19" s="59" t="str">
        <f aca="false">IF(AND($F19&lt;=CT$27,$G19&gt;CT$27),"・","")</f>
        <v/>
      </c>
      <c r="CU19" s="60" t="str">
        <f aca="false">IF(AND($F19&lt;=CU$27,$G19&gt;CU$27),"・","")</f>
        <v/>
      </c>
      <c r="CV19" s="58" t="str">
        <f aca="false">IF(AND($F19&lt;=CV$27,$G19&gt;CV$27),"・","")</f>
        <v/>
      </c>
      <c r="CW19" s="59" t="str">
        <f aca="false">IF(AND($F19&lt;=CW$27,$G19&gt;CW$27),"・","")</f>
        <v/>
      </c>
      <c r="CX19" s="59" t="str">
        <f aca="false">IF(AND($F19&lt;=CX$27,$G19&gt;CX$27),"・","")</f>
        <v/>
      </c>
      <c r="CY19" s="60" t="str">
        <f aca="false">IF(AND($F19&lt;=CY$27,$G19&gt;CY$27),"・","")</f>
        <v/>
      </c>
      <c r="CZ19" s="58" t="str">
        <f aca="false">IF(AND($F19&lt;=CZ$27,$G19&gt;CZ$27),"・","")</f>
        <v/>
      </c>
      <c r="DA19" s="59" t="str">
        <f aca="false">IF(AND($F19&lt;=DA$27,$G19&gt;DA$27),"・","")</f>
        <v/>
      </c>
      <c r="DB19" s="59" t="str">
        <f aca="false">IF(AND($F19&lt;=DB$27,$G19&gt;DB$27),"・","")</f>
        <v/>
      </c>
      <c r="DC19" s="60" t="str">
        <f aca="false">IF(AND($F19&lt;=DC$27,$G19&gt;DC$27),"・","")</f>
        <v/>
      </c>
      <c r="DD19" s="44"/>
      <c r="DF19" s="45"/>
    </row>
    <row r="20" customFormat="false" ht="18" hidden="false" customHeight="true" outlineLevel="0" collapsed="false">
      <c r="A20" s="21"/>
      <c r="B20" s="34"/>
      <c r="C20" s="35"/>
      <c r="D20" s="56"/>
      <c r="E20" s="57"/>
      <c r="F20" s="38" t="n">
        <f aca="false">CEILING(D20,"0:15")</f>
        <v>0</v>
      </c>
      <c r="G20" s="39" t="n">
        <f aca="false">FLOOR(E20,"0:15")</f>
        <v>0</v>
      </c>
      <c r="H20" s="58" t="str">
        <f aca="false">IF(AND($F20&lt;=H$27,$G20&gt;H$27),"・","")</f>
        <v/>
      </c>
      <c r="I20" s="59" t="str">
        <f aca="false">IF(AND($F20&lt;=I$27,$G20&gt;I$27),"・","")</f>
        <v/>
      </c>
      <c r="J20" s="59" t="str">
        <f aca="false">IF(AND($F20&lt;=J$27,$G20&gt;J$27),"・","")</f>
        <v/>
      </c>
      <c r="K20" s="60" t="str">
        <f aca="false">IF(AND($F20&lt;=K$27,$G20&gt;K$27),"・","")</f>
        <v/>
      </c>
      <c r="L20" s="58" t="str">
        <f aca="false">IF(AND($F20&lt;=L$27,$G20&gt;L$27),"・","")</f>
        <v/>
      </c>
      <c r="M20" s="59" t="str">
        <f aca="false">IF(AND($F20&lt;=M$27,$G20&gt;M$27),"・","")</f>
        <v/>
      </c>
      <c r="N20" s="59" t="str">
        <f aca="false">IF(AND($F20&lt;=N$27,$G20&gt;N$27),"・","")</f>
        <v/>
      </c>
      <c r="O20" s="60" t="str">
        <f aca="false">IF(AND($F20&lt;=O$27,$G20&gt;O$27),"・","")</f>
        <v/>
      </c>
      <c r="P20" s="58" t="str">
        <f aca="false">IF(AND($F20&lt;=P$27,$G20&gt;P$27),"・","")</f>
        <v/>
      </c>
      <c r="Q20" s="59" t="str">
        <f aca="false">IF(AND($F20&lt;=Q$27,$G20&gt;Q$27),"・","")</f>
        <v/>
      </c>
      <c r="R20" s="59" t="str">
        <f aca="false">IF(AND($F20&lt;=R$27,$G20&gt;R$27),"・","")</f>
        <v/>
      </c>
      <c r="S20" s="60" t="str">
        <f aca="false">IF(AND($F20&lt;=S$27,$G20&gt;S$27),"・","")</f>
        <v/>
      </c>
      <c r="T20" s="58" t="str">
        <f aca="false">IF(AND($F20&lt;=T$27,$G20&gt;T$27),"・","")</f>
        <v/>
      </c>
      <c r="U20" s="59" t="str">
        <f aca="false">IF(AND($F20&lt;=U$27,$G20&gt;U$27),"・","")</f>
        <v/>
      </c>
      <c r="V20" s="59" t="str">
        <f aca="false">IF(AND($F20&lt;=V$27,$G20&gt;V$27),"・","")</f>
        <v/>
      </c>
      <c r="W20" s="60" t="str">
        <f aca="false">IF(AND($F20&lt;=W$27,$G20&gt;W$27),"・","")</f>
        <v/>
      </c>
      <c r="X20" s="58" t="str">
        <f aca="false">IF(AND($F20&lt;=X$27,$G20&gt;X$27),"・","")</f>
        <v/>
      </c>
      <c r="Y20" s="59" t="str">
        <f aca="false">IF(AND($F20&lt;=Y$27,$G20&gt;Y$27),"・","")</f>
        <v/>
      </c>
      <c r="Z20" s="59" t="str">
        <f aca="false">IF(AND($F20&lt;=Z$27,$G20&gt;Z$27),"・","")</f>
        <v/>
      </c>
      <c r="AA20" s="60" t="str">
        <f aca="false">IF(AND($F20&lt;=AA$27,$G20&gt;AA$27),"・","")</f>
        <v/>
      </c>
      <c r="AB20" s="58" t="str">
        <f aca="false">IF(AND($F20&lt;=AB$27,$G20&gt;AB$27),"・","")</f>
        <v/>
      </c>
      <c r="AC20" s="59" t="str">
        <f aca="false">IF(AND($F20&lt;=AC$27,$G20&gt;AC$27),"・","")</f>
        <v/>
      </c>
      <c r="AD20" s="59" t="str">
        <f aca="false">IF(AND($F20&lt;=AD$27,$G20&gt;AD$27),"・","")</f>
        <v/>
      </c>
      <c r="AE20" s="60" t="str">
        <f aca="false">IF(AND($F20&lt;=AE$27,$G20&gt;AE$27),"・","")</f>
        <v/>
      </c>
      <c r="AF20" s="58" t="str">
        <f aca="false">IF(AND($F20&lt;=AF$27,$G20&gt;AF$27),"・","")</f>
        <v/>
      </c>
      <c r="AG20" s="59" t="str">
        <f aca="false">IF(AND($F20&lt;=AG$27,$G20&gt;AG$27),"・","")</f>
        <v/>
      </c>
      <c r="AH20" s="59" t="str">
        <f aca="false">IF(AND($F20&lt;=AH$27,$G20&gt;AH$27),"・","")</f>
        <v/>
      </c>
      <c r="AI20" s="60" t="str">
        <f aca="false">IF(AND($F20&lt;=AI$27,$G20&gt;AI$27),"・","")</f>
        <v/>
      </c>
      <c r="AJ20" s="58" t="str">
        <f aca="false">IF(AND($F20&lt;=AJ$27,$G20&gt;AJ$27),"・","")</f>
        <v/>
      </c>
      <c r="AK20" s="59" t="str">
        <f aca="false">IF(AND($F20&lt;=AK$27,$G20&gt;AK$27),"・","")</f>
        <v/>
      </c>
      <c r="AL20" s="59" t="str">
        <f aca="false">IF(AND($F20&lt;=AL$27,$G20&gt;AL$27),"・","")</f>
        <v/>
      </c>
      <c r="AM20" s="60" t="str">
        <f aca="false">IF(AND($F20&lt;=AM$27,$G20&gt;AM$27),"・","")</f>
        <v/>
      </c>
      <c r="AN20" s="58" t="str">
        <f aca="false">IF(AND($F20&lt;=AN$27,$G20&gt;AN$27),"・","")</f>
        <v/>
      </c>
      <c r="AO20" s="59" t="str">
        <f aca="false">IF(AND($F20&lt;=AO$27,$G20&gt;AO$27),"・","")</f>
        <v/>
      </c>
      <c r="AP20" s="59" t="str">
        <f aca="false">IF(AND($F20&lt;=AP$27,$G20&gt;AP$27),"・","")</f>
        <v/>
      </c>
      <c r="AQ20" s="60" t="str">
        <f aca="false">IF(AND($F20&lt;=AQ$27,$G20&gt;AQ$27),"・","")</f>
        <v/>
      </c>
      <c r="AR20" s="58" t="str">
        <f aca="false">IF(AND($F20&lt;=AR$27,$G20&gt;AR$27),"・","")</f>
        <v/>
      </c>
      <c r="AS20" s="59" t="str">
        <f aca="false">IF(AND($F20&lt;=AS$27,$G20&gt;AS$27),"・","")</f>
        <v/>
      </c>
      <c r="AT20" s="59" t="str">
        <f aca="false">IF(AND($F20&lt;=AT$27,$G20&gt;AT$27),"・","")</f>
        <v/>
      </c>
      <c r="AU20" s="60" t="str">
        <f aca="false">IF(AND($F20&lt;=AU$27,$G20&gt;AU$27),"・","")</f>
        <v/>
      </c>
      <c r="AV20" s="58" t="str">
        <f aca="false">IF(AND($F20&lt;=AV$27,$G20&gt;AV$27),"・","")</f>
        <v/>
      </c>
      <c r="AW20" s="59" t="str">
        <f aca="false">IF(AND($F20&lt;=AW$27,$G20&gt;AW$27),"・","")</f>
        <v/>
      </c>
      <c r="AX20" s="59" t="str">
        <f aca="false">IF(AND($F20&lt;=AX$27,$G20&gt;AX$27),"・","")</f>
        <v/>
      </c>
      <c r="AY20" s="60" t="str">
        <f aca="false">IF(AND($F20&lt;=AY$27,$G20&gt;AY$27),"・","")</f>
        <v/>
      </c>
      <c r="AZ20" s="58" t="str">
        <f aca="false">IF(AND($F20&lt;=AZ$27,$G20&gt;AZ$27),"・","")</f>
        <v/>
      </c>
      <c r="BA20" s="59" t="str">
        <f aca="false">IF(AND($F20&lt;=BA$27,$G20&gt;BA$27),"・","")</f>
        <v/>
      </c>
      <c r="BB20" s="59" t="str">
        <f aca="false">IF(AND($F20&lt;=BB$27,$G20&gt;BB$27),"・","")</f>
        <v/>
      </c>
      <c r="BC20" s="60" t="str">
        <f aca="false">IF(AND($F20&lt;=BC$27,$G20&gt;BC$27),"・","")</f>
        <v/>
      </c>
      <c r="BD20" s="58" t="str">
        <f aca="false">IF(AND($F20&lt;=BD$27,$G20&gt;BD$27),"・","")</f>
        <v/>
      </c>
      <c r="BE20" s="59" t="str">
        <f aca="false">IF(AND($F20&lt;=BE$27,$G20&gt;BE$27),"・","")</f>
        <v/>
      </c>
      <c r="BF20" s="59" t="str">
        <f aca="false">IF(AND($F20&lt;=BF$27,$G20&gt;BF$27),"・","")</f>
        <v/>
      </c>
      <c r="BG20" s="60" t="str">
        <f aca="false">IF(AND($F20&lt;=BG$27,$G20&gt;BG$27),"・","")</f>
        <v/>
      </c>
      <c r="BH20" s="58" t="str">
        <f aca="false">IF(AND($F20&lt;=BH$27,$G20&gt;BH$27),"・","")</f>
        <v/>
      </c>
      <c r="BI20" s="59" t="str">
        <f aca="false">IF(AND($F20&lt;=BI$27,$G20&gt;BI$27),"・","")</f>
        <v/>
      </c>
      <c r="BJ20" s="59" t="str">
        <f aca="false">IF(AND($F20&lt;=BJ$27,$G20&gt;BJ$27),"・","")</f>
        <v/>
      </c>
      <c r="BK20" s="60" t="str">
        <f aca="false">IF(AND($F20&lt;=BK$27,$G20&gt;BK$27),"・","")</f>
        <v/>
      </c>
      <c r="BL20" s="58" t="str">
        <f aca="false">IF(AND($F20&lt;=BL$27,$G20&gt;BL$27),"・","")</f>
        <v/>
      </c>
      <c r="BM20" s="59" t="str">
        <f aca="false">IF(AND($F20&lt;=BM$27,$G20&gt;BM$27),"・","")</f>
        <v/>
      </c>
      <c r="BN20" s="59" t="str">
        <f aca="false">IF(AND($F20&lt;=BN$27,$G20&gt;BN$27),"・","")</f>
        <v/>
      </c>
      <c r="BO20" s="60" t="str">
        <f aca="false">IF(AND($F20&lt;=BO$27,$G20&gt;BO$27),"・","")</f>
        <v/>
      </c>
      <c r="BP20" s="58" t="str">
        <f aca="false">IF(AND($F20&lt;=BP$27,$G20&gt;BP$27),"・","")</f>
        <v/>
      </c>
      <c r="BQ20" s="59" t="str">
        <f aca="false">IF(AND($F20&lt;=BQ$27,$G20&gt;BQ$27),"・","")</f>
        <v/>
      </c>
      <c r="BR20" s="59" t="str">
        <f aca="false">IF(AND($F20&lt;=BR$27,$G20&gt;BR$27),"・","")</f>
        <v/>
      </c>
      <c r="BS20" s="60" t="str">
        <f aca="false">IF(AND($F20&lt;=BS$27,$G20&gt;BS$27),"・","")</f>
        <v/>
      </c>
      <c r="BT20" s="58" t="str">
        <f aca="false">IF(AND($F20&lt;=BT$27,$G20&gt;BT$27),"・","")</f>
        <v/>
      </c>
      <c r="BU20" s="59" t="str">
        <f aca="false">IF(AND($F20&lt;=BU$27,$G20&gt;BU$27),"・","")</f>
        <v/>
      </c>
      <c r="BV20" s="59" t="str">
        <f aca="false">IF(AND($F20&lt;=BV$27,$G20&gt;BV$27),"・","")</f>
        <v/>
      </c>
      <c r="BW20" s="60" t="str">
        <f aca="false">IF(AND($F20&lt;=BW$27,$G20&gt;BW$27),"・","")</f>
        <v/>
      </c>
      <c r="BX20" s="58" t="str">
        <f aca="false">IF(AND($F20&lt;=BX$27,$G20&gt;BX$27),"・","")</f>
        <v/>
      </c>
      <c r="BY20" s="59" t="str">
        <f aca="false">IF(AND($F20&lt;=BY$27,$G20&gt;BY$27),"・","")</f>
        <v/>
      </c>
      <c r="BZ20" s="59" t="str">
        <f aca="false">IF(AND($F20&lt;=BZ$27,$G20&gt;BZ$27),"・","")</f>
        <v/>
      </c>
      <c r="CA20" s="60" t="str">
        <f aca="false">IF(AND($F20&lt;=CA$27,$G20&gt;CA$27),"・","")</f>
        <v/>
      </c>
      <c r="CB20" s="58" t="str">
        <f aca="false">IF(AND($F20&lt;=CB$27,$G20&gt;CB$27),"・","")</f>
        <v/>
      </c>
      <c r="CC20" s="59" t="str">
        <f aca="false">IF(AND($F20&lt;=CC$27,$G20&gt;CC$27),"・","")</f>
        <v/>
      </c>
      <c r="CD20" s="59" t="str">
        <f aca="false">IF(AND($F20&lt;=CD$27,$G20&gt;CD$27),"・","")</f>
        <v/>
      </c>
      <c r="CE20" s="60" t="str">
        <f aca="false">IF(AND($F20&lt;=CE$27,$G20&gt;CE$27),"・","")</f>
        <v/>
      </c>
      <c r="CF20" s="58" t="str">
        <f aca="false">IF(AND($F20&lt;=CF$27,$G20&gt;CF$27),"・","")</f>
        <v/>
      </c>
      <c r="CG20" s="59" t="str">
        <f aca="false">IF(AND($F20&lt;=CG$27,$G20&gt;CG$27),"・","")</f>
        <v/>
      </c>
      <c r="CH20" s="59" t="str">
        <f aca="false">IF(AND($F20&lt;=CH$27,$G20&gt;CH$27),"・","")</f>
        <v/>
      </c>
      <c r="CI20" s="60" t="str">
        <f aca="false">IF(AND($F20&lt;=CI$27,$G20&gt;CI$27),"・","")</f>
        <v/>
      </c>
      <c r="CJ20" s="58" t="str">
        <f aca="false">IF(AND($F20&lt;=CJ$27,$G20&gt;CJ$27),"・","")</f>
        <v/>
      </c>
      <c r="CK20" s="59" t="str">
        <f aca="false">IF(AND($F20&lt;=CK$27,$G20&gt;CK$27),"・","")</f>
        <v/>
      </c>
      <c r="CL20" s="59" t="str">
        <f aca="false">IF(AND($F20&lt;=CL$27,$G20&gt;CL$27),"・","")</f>
        <v/>
      </c>
      <c r="CM20" s="60" t="str">
        <f aca="false">IF(AND($F20&lt;=CM$27,$G20&gt;CM$27),"・","")</f>
        <v/>
      </c>
      <c r="CN20" s="58" t="str">
        <f aca="false">IF(AND($F20&lt;=CN$27,$G20&gt;CN$27),"・","")</f>
        <v/>
      </c>
      <c r="CO20" s="59" t="str">
        <f aca="false">IF(AND($F20&lt;=CO$27,$G20&gt;CO$27),"・","")</f>
        <v/>
      </c>
      <c r="CP20" s="59" t="str">
        <f aca="false">IF(AND($F20&lt;=CP$27,$G20&gt;CP$27),"・","")</f>
        <v/>
      </c>
      <c r="CQ20" s="60" t="str">
        <f aca="false">IF(AND($F20&lt;=CQ$27,$G20&gt;CQ$27),"・","")</f>
        <v/>
      </c>
      <c r="CR20" s="58" t="str">
        <f aca="false">IF(AND($F20&lt;=CR$27,$G20&gt;CR$27),"・","")</f>
        <v/>
      </c>
      <c r="CS20" s="59" t="str">
        <f aca="false">IF(AND($F20&lt;=CS$27,$G20&gt;CS$27),"・","")</f>
        <v/>
      </c>
      <c r="CT20" s="59" t="str">
        <f aca="false">IF(AND($F20&lt;=CT$27,$G20&gt;CT$27),"・","")</f>
        <v/>
      </c>
      <c r="CU20" s="60" t="str">
        <f aca="false">IF(AND($F20&lt;=CU$27,$G20&gt;CU$27),"・","")</f>
        <v/>
      </c>
      <c r="CV20" s="58" t="str">
        <f aca="false">IF(AND($F20&lt;=CV$27,$G20&gt;CV$27),"・","")</f>
        <v/>
      </c>
      <c r="CW20" s="59" t="str">
        <f aca="false">IF(AND($F20&lt;=CW$27,$G20&gt;CW$27),"・","")</f>
        <v/>
      </c>
      <c r="CX20" s="59" t="str">
        <f aca="false">IF(AND($F20&lt;=CX$27,$G20&gt;CX$27),"・","")</f>
        <v/>
      </c>
      <c r="CY20" s="60" t="str">
        <f aca="false">IF(AND($F20&lt;=CY$27,$G20&gt;CY$27),"・","")</f>
        <v/>
      </c>
      <c r="CZ20" s="58" t="str">
        <f aca="false">IF(AND($F20&lt;=CZ$27,$G20&gt;CZ$27),"・","")</f>
        <v/>
      </c>
      <c r="DA20" s="59" t="str">
        <f aca="false">IF(AND($F20&lt;=DA$27,$G20&gt;DA$27),"・","")</f>
        <v/>
      </c>
      <c r="DB20" s="59" t="str">
        <f aca="false">IF(AND($F20&lt;=DB$27,$G20&gt;DB$27),"・","")</f>
        <v/>
      </c>
      <c r="DC20" s="60" t="str">
        <f aca="false">IF(AND($F20&lt;=DC$27,$G20&gt;DC$27),"・","")</f>
        <v/>
      </c>
      <c r="DD20" s="44"/>
      <c r="DF20" s="45"/>
    </row>
    <row r="21" customFormat="false" ht="18" hidden="false" customHeight="true" outlineLevel="0" collapsed="false">
      <c r="A21" s="21"/>
      <c r="B21" s="34"/>
      <c r="C21" s="35"/>
      <c r="D21" s="56"/>
      <c r="E21" s="57"/>
      <c r="F21" s="38" t="n">
        <f aca="false">CEILING(D21,"0:15")</f>
        <v>0</v>
      </c>
      <c r="G21" s="39" t="n">
        <f aca="false">FLOOR(E21,"0:15")</f>
        <v>0</v>
      </c>
      <c r="H21" s="58" t="str">
        <f aca="false">IF(AND($F21&lt;=H$27,$G21&gt;H$27),"・","")</f>
        <v/>
      </c>
      <c r="I21" s="59" t="str">
        <f aca="false">IF(AND($F21&lt;=I$27,$G21&gt;I$27),"・","")</f>
        <v/>
      </c>
      <c r="J21" s="59" t="str">
        <f aca="false">IF(AND($F21&lt;=J$27,$G21&gt;J$27),"・","")</f>
        <v/>
      </c>
      <c r="K21" s="60" t="str">
        <f aca="false">IF(AND($F21&lt;=K$27,$G21&gt;K$27),"・","")</f>
        <v/>
      </c>
      <c r="L21" s="58" t="str">
        <f aca="false">IF(AND($F21&lt;=L$27,$G21&gt;L$27),"・","")</f>
        <v/>
      </c>
      <c r="M21" s="59" t="str">
        <f aca="false">IF(AND($F21&lt;=M$27,$G21&gt;M$27),"・","")</f>
        <v/>
      </c>
      <c r="N21" s="59" t="str">
        <f aca="false">IF(AND($F21&lt;=N$27,$G21&gt;N$27),"・","")</f>
        <v/>
      </c>
      <c r="O21" s="60" t="str">
        <f aca="false">IF(AND($F21&lt;=O$27,$G21&gt;O$27),"・","")</f>
        <v/>
      </c>
      <c r="P21" s="58" t="str">
        <f aca="false">IF(AND($F21&lt;=P$27,$G21&gt;P$27),"・","")</f>
        <v/>
      </c>
      <c r="Q21" s="59" t="str">
        <f aca="false">IF(AND($F21&lt;=Q$27,$G21&gt;Q$27),"・","")</f>
        <v/>
      </c>
      <c r="R21" s="59" t="str">
        <f aca="false">IF(AND($F21&lt;=R$27,$G21&gt;R$27),"・","")</f>
        <v/>
      </c>
      <c r="S21" s="60" t="str">
        <f aca="false">IF(AND($F21&lt;=S$27,$G21&gt;S$27),"・","")</f>
        <v/>
      </c>
      <c r="T21" s="58" t="str">
        <f aca="false">IF(AND($F21&lt;=T$27,$G21&gt;T$27),"・","")</f>
        <v/>
      </c>
      <c r="U21" s="59" t="str">
        <f aca="false">IF(AND($F21&lt;=U$27,$G21&gt;U$27),"・","")</f>
        <v/>
      </c>
      <c r="V21" s="59" t="str">
        <f aca="false">IF(AND($F21&lt;=V$27,$G21&gt;V$27),"・","")</f>
        <v/>
      </c>
      <c r="W21" s="60" t="str">
        <f aca="false">IF(AND($F21&lt;=W$27,$G21&gt;W$27),"・","")</f>
        <v/>
      </c>
      <c r="X21" s="58" t="str">
        <f aca="false">IF(AND($F21&lt;=X$27,$G21&gt;X$27),"・","")</f>
        <v/>
      </c>
      <c r="Y21" s="59" t="str">
        <f aca="false">IF(AND($F21&lt;=Y$27,$G21&gt;Y$27),"・","")</f>
        <v/>
      </c>
      <c r="Z21" s="59" t="str">
        <f aca="false">IF(AND($F21&lt;=Z$27,$G21&gt;Z$27),"・","")</f>
        <v/>
      </c>
      <c r="AA21" s="60" t="str">
        <f aca="false">IF(AND($F21&lt;=AA$27,$G21&gt;AA$27),"・","")</f>
        <v/>
      </c>
      <c r="AB21" s="58" t="str">
        <f aca="false">IF(AND($F21&lt;=AB$27,$G21&gt;AB$27),"・","")</f>
        <v/>
      </c>
      <c r="AC21" s="59" t="str">
        <f aca="false">IF(AND($F21&lt;=AC$27,$G21&gt;AC$27),"・","")</f>
        <v/>
      </c>
      <c r="AD21" s="59" t="str">
        <f aca="false">IF(AND($F21&lt;=AD$27,$G21&gt;AD$27),"・","")</f>
        <v/>
      </c>
      <c r="AE21" s="60" t="str">
        <f aca="false">IF(AND($F21&lt;=AE$27,$G21&gt;AE$27),"・","")</f>
        <v/>
      </c>
      <c r="AF21" s="58" t="str">
        <f aca="false">IF(AND($F21&lt;=AF$27,$G21&gt;AF$27),"・","")</f>
        <v/>
      </c>
      <c r="AG21" s="59" t="str">
        <f aca="false">IF(AND($F21&lt;=AG$27,$G21&gt;AG$27),"・","")</f>
        <v/>
      </c>
      <c r="AH21" s="59" t="str">
        <f aca="false">IF(AND($F21&lt;=AH$27,$G21&gt;AH$27),"・","")</f>
        <v/>
      </c>
      <c r="AI21" s="60" t="str">
        <f aca="false">IF(AND($F21&lt;=AI$27,$G21&gt;AI$27),"・","")</f>
        <v/>
      </c>
      <c r="AJ21" s="58" t="str">
        <f aca="false">IF(AND($F21&lt;=AJ$27,$G21&gt;AJ$27),"・","")</f>
        <v/>
      </c>
      <c r="AK21" s="59" t="str">
        <f aca="false">IF(AND($F21&lt;=AK$27,$G21&gt;AK$27),"・","")</f>
        <v/>
      </c>
      <c r="AL21" s="59" t="str">
        <f aca="false">IF(AND($F21&lt;=AL$27,$G21&gt;AL$27),"・","")</f>
        <v/>
      </c>
      <c r="AM21" s="60" t="str">
        <f aca="false">IF(AND($F21&lt;=AM$27,$G21&gt;AM$27),"・","")</f>
        <v/>
      </c>
      <c r="AN21" s="58" t="str">
        <f aca="false">IF(AND($F21&lt;=AN$27,$G21&gt;AN$27),"・","")</f>
        <v/>
      </c>
      <c r="AO21" s="59" t="str">
        <f aca="false">IF(AND($F21&lt;=AO$27,$G21&gt;AO$27),"・","")</f>
        <v/>
      </c>
      <c r="AP21" s="59" t="str">
        <f aca="false">IF(AND($F21&lt;=AP$27,$G21&gt;AP$27),"・","")</f>
        <v/>
      </c>
      <c r="AQ21" s="60" t="str">
        <f aca="false">IF(AND($F21&lt;=AQ$27,$G21&gt;AQ$27),"・","")</f>
        <v/>
      </c>
      <c r="AR21" s="58" t="str">
        <f aca="false">IF(AND($F21&lt;=AR$27,$G21&gt;AR$27),"・","")</f>
        <v/>
      </c>
      <c r="AS21" s="59" t="str">
        <f aca="false">IF(AND($F21&lt;=AS$27,$G21&gt;AS$27),"・","")</f>
        <v/>
      </c>
      <c r="AT21" s="59" t="str">
        <f aca="false">IF(AND($F21&lt;=AT$27,$G21&gt;AT$27),"・","")</f>
        <v/>
      </c>
      <c r="AU21" s="60" t="str">
        <f aca="false">IF(AND($F21&lt;=AU$27,$G21&gt;AU$27),"・","")</f>
        <v/>
      </c>
      <c r="AV21" s="58" t="str">
        <f aca="false">IF(AND($F21&lt;=AV$27,$G21&gt;AV$27),"・","")</f>
        <v/>
      </c>
      <c r="AW21" s="59" t="str">
        <f aca="false">IF(AND($F21&lt;=AW$27,$G21&gt;AW$27),"・","")</f>
        <v/>
      </c>
      <c r="AX21" s="59" t="str">
        <f aca="false">IF(AND($F21&lt;=AX$27,$G21&gt;AX$27),"・","")</f>
        <v/>
      </c>
      <c r="AY21" s="60" t="str">
        <f aca="false">IF(AND($F21&lt;=AY$27,$G21&gt;AY$27),"・","")</f>
        <v/>
      </c>
      <c r="AZ21" s="58" t="str">
        <f aca="false">IF(AND($F21&lt;=AZ$27,$G21&gt;AZ$27),"・","")</f>
        <v/>
      </c>
      <c r="BA21" s="59" t="str">
        <f aca="false">IF(AND($F21&lt;=BA$27,$G21&gt;BA$27),"・","")</f>
        <v/>
      </c>
      <c r="BB21" s="59" t="str">
        <f aca="false">IF(AND($F21&lt;=BB$27,$G21&gt;BB$27),"・","")</f>
        <v/>
      </c>
      <c r="BC21" s="60" t="str">
        <f aca="false">IF(AND($F21&lt;=BC$27,$G21&gt;BC$27),"・","")</f>
        <v/>
      </c>
      <c r="BD21" s="58" t="str">
        <f aca="false">IF(AND($F21&lt;=BD$27,$G21&gt;BD$27),"・","")</f>
        <v/>
      </c>
      <c r="BE21" s="59" t="str">
        <f aca="false">IF(AND($F21&lt;=BE$27,$G21&gt;BE$27),"・","")</f>
        <v/>
      </c>
      <c r="BF21" s="59" t="str">
        <f aca="false">IF(AND($F21&lt;=BF$27,$G21&gt;BF$27),"・","")</f>
        <v/>
      </c>
      <c r="BG21" s="60" t="str">
        <f aca="false">IF(AND($F21&lt;=BG$27,$G21&gt;BG$27),"・","")</f>
        <v/>
      </c>
      <c r="BH21" s="58" t="str">
        <f aca="false">IF(AND($F21&lt;=BH$27,$G21&gt;BH$27),"・","")</f>
        <v/>
      </c>
      <c r="BI21" s="59" t="str">
        <f aca="false">IF(AND($F21&lt;=BI$27,$G21&gt;BI$27),"・","")</f>
        <v/>
      </c>
      <c r="BJ21" s="59" t="str">
        <f aca="false">IF(AND($F21&lt;=BJ$27,$G21&gt;BJ$27),"・","")</f>
        <v/>
      </c>
      <c r="BK21" s="60" t="str">
        <f aca="false">IF(AND($F21&lt;=BK$27,$G21&gt;BK$27),"・","")</f>
        <v/>
      </c>
      <c r="BL21" s="58" t="str">
        <f aca="false">IF(AND($F21&lt;=BL$27,$G21&gt;BL$27),"・","")</f>
        <v/>
      </c>
      <c r="BM21" s="59" t="str">
        <f aca="false">IF(AND($F21&lt;=BM$27,$G21&gt;BM$27),"・","")</f>
        <v/>
      </c>
      <c r="BN21" s="59" t="str">
        <f aca="false">IF(AND($F21&lt;=BN$27,$G21&gt;BN$27),"・","")</f>
        <v/>
      </c>
      <c r="BO21" s="60" t="str">
        <f aca="false">IF(AND($F21&lt;=BO$27,$G21&gt;BO$27),"・","")</f>
        <v/>
      </c>
      <c r="BP21" s="58" t="str">
        <f aca="false">IF(AND($F21&lt;=BP$27,$G21&gt;BP$27),"・","")</f>
        <v/>
      </c>
      <c r="BQ21" s="59" t="str">
        <f aca="false">IF(AND($F21&lt;=BQ$27,$G21&gt;BQ$27),"・","")</f>
        <v/>
      </c>
      <c r="BR21" s="59" t="str">
        <f aca="false">IF(AND($F21&lt;=BR$27,$G21&gt;BR$27),"・","")</f>
        <v/>
      </c>
      <c r="BS21" s="60" t="str">
        <f aca="false">IF(AND($F21&lt;=BS$27,$G21&gt;BS$27),"・","")</f>
        <v/>
      </c>
      <c r="BT21" s="58" t="str">
        <f aca="false">IF(AND($F21&lt;=BT$27,$G21&gt;BT$27),"・","")</f>
        <v/>
      </c>
      <c r="BU21" s="59" t="str">
        <f aca="false">IF(AND($F21&lt;=BU$27,$G21&gt;BU$27),"・","")</f>
        <v/>
      </c>
      <c r="BV21" s="59" t="str">
        <f aca="false">IF(AND($F21&lt;=BV$27,$G21&gt;BV$27),"・","")</f>
        <v/>
      </c>
      <c r="BW21" s="60" t="str">
        <f aca="false">IF(AND($F21&lt;=BW$27,$G21&gt;BW$27),"・","")</f>
        <v/>
      </c>
      <c r="BX21" s="58" t="str">
        <f aca="false">IF(AND($F21&lt;=BX$27,$G21&gt;BX$27),"・","")</f>
        <v/>
      </c>
      <c r="BY21" s="59" t="str">
        <f aca="false">IF(AND($F21&lt;=BY$27,$G21&gt;BY$27),"・","")</f>
        <v/>
      </c>
      <c r="BZ21" s="59" t="str">
        <f aca="false">IF(AND($F21&lt;=BZ$27,$G21&gt;BZ$27),"・","")</f>
        <v/>
      </c>
      <c r="CA21" s="60" t="str">
        <f aca="false">IF(AND($F21&lt;=CA$27,$G21&gt;CA$27),"・","")</f>
        <v/>
      </c>
      <c r="CB21" s="58" t="str">
        <f aca="false">IF(AND($F21&lt;=CB$27,$G21&gt;CB$27),"・","")</f>
        <v/>
      </c>
      <c r="CC21" s="59" t="str">
        <f aca="false">IF(AND($F21&lt;=CC$27,$G21&gt;CC$27),"・","")</f>
        <v/>
      </c>
      <c r="CD21" s="59" t="str">
        <f aca="false">IF(AND($F21&lt;=CD$27,$G21&gt;CD$27),"・","")</f>
        <v/>
      </c>
      <c r="CE21" s="60" t="str">
        <f aca="false">IF(AND($F21&lt;=CE$27,$G21&gt;CE$27),"・","")</f>
        <v/>
      </c>
      <c r="CF21" s="58" t="str">
        <f aca="false">IF(AND($F21&lt;=CF$27,$G21&gt;CF$27),"・","")</f>
        <v/>
      </c>
      <c r="CG21" s="59" t="str">
        <f aca="false">IF(AND($F21&lt;=CG$27,$G21&gt;CG$27),"・","")</f>
        <v/>
      </c>
      <c r="CH21" s="59" t="str">
        <f aca="false">IF(AND($F21&lt;=CH$27,$G21&gt;CH$27),"・","")</f>
        <v/>
      </c>
      <c r="CI21" s="60" t="str">
        <f aca="false">IF(AND($F21&lt;=CI$27,$G21&gt;CI$27),"・","")</f>
        <v/>
      </c>
      <c r="CJ21" s="58" t="str">
        <f aca="false">IF(AND($F21&lt;=CJ$27,$G21&gt;CJ$27),"・","")</f>
        <v/>
      </c>
      <c r="CK21" s="59" t="str">
        <f aca="false">IF(AND($F21&lt;=CK$27,$G21&gt;CK$27),"・","")</f>
        <v/>
      </c>
      <c r="CL21" s="59" t="str">
        <f aca="false">IF(AND($F21&lt;=CL$27,$G21&gt;CL$27),"・","")</f>
        <v/>
      </c>
      <c r="CM21" s="60" t="str">
        <f aca="false">IF(AND($F21&lt;=CM$27,$G21&gt;CM$27),"・","")</f>
        <v/>
      </c>
      <c r="CN21" s="58" t="str">
        <f aca="false">IF(AND($F21&lt;=CN$27,$G21&gt;CN$27),"・","")</f>
        <v/>
      </c>
      <c r="CO21" s="59" t="str">
        <f aca="false">IF(AND($F21&lt;=CO$27,$G21&gt;CO$27),"・","")</f>
        <v/>
      </c>
      <c r="CP21" s="59" t="str">
        <f aca="false">IF(AND($F21&lt;=CP$27,$G21&gt;CP$27),"・","")</f>
        <v/>
      </c>
      <c r="CQ21" s="60" t="str">
        <f aca="false">IF(AND($F21&lt;=CQ$27,$G21&gt;CQ$27),"・","")</f>
        <v/>
      </c>
      <c r="CR21" s="58" t="str">
        <f aca="false">IF(AND($F21&lt;=CR$27,$G21&gt;CR$27),"・","")</f>
        <v/>
      </c>
      <c r="CS21" s="59" t="str">
        <f aca="false">IF(AND($F21&lt;=CS$27,$G21&gt;CS$27),"・","")</f>
        <v/>
      </c>
      <c r="CT21" s="59" t="str">
        <f aca="false">IF(AND($F21&lt;=CT$27,$G21&gt;CT$27),"・","")</f>
        <v/>
      </c>
      <c r="CU21" s="60" t="str">
        <f aca="false">IF(AND($F21&lt;=CU$27,$G21&gt;CU$27),"・","")</f>
        <v/>
      </c>
      <c r="CV21" s="58" t="str">
        <f aca="false">IF(AND($F21&lt;=CV$27,$G21&gt;CV$27),"・","")</f>
        <v/>
      </c>
      <c r="CW21" s="59" t="str">
        <f aca="false">IF(AND($F21&lt;=CW$27,$G21&gt;CW$27),"・","")</f>
        <v/>
      </c>
      <c r="CX21" s="59" t="str">
        <f aca="false">IF(AND($F21&lt;=CX$27,$G21&gt;CX$27),"・","")</f>
        <v/>
      </c>
      <c r="CY21" s="60" t="str">
        <f aca="false">IF(AND($F21&lt;=CY$27,$G21&gt;CY$27),"・","")</f>
        <v/>
      </c>
      <c r="CZ21" s="58" t="str">
        <f aca="false">IF(AND($F21&lt;=CZ$27,$G21&gt;CZ$27),"・","")</f>
        <v/>
      </c>
      <c r="DA21" s="59" t="str">
        <f aca="false">IF(AND($F21&lt;=DA$27,$G21&gt;DA$27),"・","")</f>
        <v/>
      </c>
      <c r="DB21" s="59" t="str">
        <f aca="false">IF(AND($F21&lt;=DB$27,$G21&gt;DB$27),"・","")</f>
        <v/>
      </c>
      <c r="DC21" s="60" t="str">
        <f aca="false">IF(AND($F21&lt;=DC$27,$G21&gt;DC$27),"・","")</f>
        <v/>
      </c>
      <c r="DD21" s="44"/>
      <c r="DF21" s="45"/>
    </row>
    <row r="22" customFormat="false" ht="18" hidden="false" customHeight="true" outlineLevel="0" collapsed="false">
      <c r="A22" s="21"/>
      <c r="B22" s="34"/>
      <c r="C22" s="35"/>
      <c r="D22" s="56"/>
      <c r="E22" s="57"/>
      <c r="F22" s="38" t="n">
        <f aca="false">CEILING(D22,"0:15")</f>
        <v>0</v>
      </c>
      <c r="G22" s="39" t="n">
        <f aca="false">FLOOR(E22,"0:15")</f>
        <v>0</v>
      </c>
      <c r="H22" s="40" t="str">
        <f aca="false">IF(AND($F22&lt;=H$27,$G22&gt;H$27),"・","")</f>
        <v/>
      </c>
      <c r="I22" s="41" t="str">
        <f aca="false">IF(AND($F22&lt;=I$27,$G22&gt;I$27),"・","")</f>
        <v/>
      </c>
      <c r="J22" s="41" t="str">
        <f aca="false">IF(AND($F22&lt;=J$27,$G22&gt;J$27),"・","")</f>
        <v/>
      </c>
      <c r="K22" s="42" t="str">
        <f aca="false">IF(AND($F22&lt;=K$27,$G22&gt;K$27),"・","")</f>
        <v/>
      </c>
      <c r="L22" s="40" t="str">
        <f aca="false">IF(AND($F22&lt;=L$27,$G22&gt;L$27),"・","")</f>
        <v/>
      </c>
      <c r="M22" s="41" t="str">
        <f aca="false">IF(AND($F22&lt;=M$27,$G22&gt;M$27),"・","")</f>
        <v/>
      </c>
      <c r="N22" s="41" t="str">
        <f aca="false">IF(AND($F22&lt;=N$27,$G22&gt;N$27),"・","")</f>
        <v/>
      </c>
      <c r="O22" s="42" t="str">
        <f aca="false">IF(AND($F22&lt;=O$27,$G22&gt;O$27),"・","")</f>
        <v/>
      </c>
      <c r="P22" s="40" t="str">
        <f aca="false">IF(AND($F22&lt;=P$27,$G22&gt;P$27),"・","")</f>
        <v/>
      </c>
      <c r="Q22" s="41" t="str">
        <f aca="false">IF(AND($F22&lt;=Q$27,$G22&gt;Q$27),"・","")</f>
        <v/>
      </c>
      <c r="R22" s="41" t="str">
        <f aca="false">IF(AND($F22&lt;=R$27,$G22&gt;R$27),"・","")</f>
        <v/>
      </c>
      <c r="S22" s="42" t="str">
        <f aca="false">IF(AND($F22&lt;=S$27,$G22&gt;S$27),"・","")</f>
        <v/>
      </c>
      <c r="T22" s="40" t="str">
        <f aca="false">IF(AND($F22&lt;=T$27,$G22&gt;T$27),"・","")</f>
        <v/>
      </c>
      <c r="U22" s="41" t="str">
        <f aca="false">IF(AND($F22&lt;=U$27,$G22&gt;U$27),"・","")</f>
        <v/>
      </c>
      <c r="V22" s="41" t="str">
        <f aca="false">IF(AND($F22&lt;=V$27,$G22&gt;V$27),"・","")</f>
        <v/>
      </c>
      <c r="W22" s="42" t="str">
        <f aca="false">IF(AND($F22&lt;=W$27,$G22&gt;W$27),"・","")</f>
        <v/>
      </c>
      <c r="X22" s="40" t="str">
        <f aca="false">IF(AND($F22&lt;=X$27,$G22&gt;X$27),"・","")</f>
        <v/>
      </c>
      <c r="Y22" s="41" t="str">
        <f aca="false">IF(AND($F22&lt;=Y$27,$G22&gt;Y$27),"・","")</f>
        <v/>
      </c>
      <c r="Z22" s="41" t="str">
        <f aca="false">IF(AND($F22&lt;=Z$27,$G22&gt;Z$27),"・","")</f>
        <v/>
      </c>
      <c r="AA22" s="42" t="str">
        <f aca="false">IF(AND($F22&lt;=AA$27,$G22&gt;AA$27),"・","")</f>
        <v/>
      </c>
      <c r="AB22" s="40" t="str">
        <f aca="false">IF(AND($F22&lt;=AB$27,$G22&gt;AB$27),"・","")</f>
        <v/>
      </c>
      <c r="AC22" s="41" t="str">
        <f aca="false">IF(AND($F22&lt;=AC$27,$G22&gt;AC$27),"・","")</f>
        <v/>
      </c>
      <c r="AD22" s="41" t="str">
        <f aca="false">IF(AND($F22&lt;=AD$27,$G22&gt;AD$27),"・","")</f>
        <v/>
      </c>
      <c r="AE22" s="42" t="str">
        <f aca="false">IF(AND($F22&lt;=AE$27,$G22&gt;AE$27),"・","")</f>
        <v/>
      </c>
      <c r="AF22" s="40" t="str">
        <f aca="false">IF(AND($F22&lt;=AF$27,$G22&gt;AF$27),"・","")</f>
        <v/>
      </c>
      <c r="AG22" s="41" t="str">
        <f aca="false">IF(AND($F22&lt;=AG$27,$G22&gt;AG$27),"・","")</f>
        <v/>
      </c>
      <c r="AH22" s="41" t="str">
        <f aca="false">IF(AND($F22&lt;=AH$27,$G22&gt;AH$27),"・","")</f>
        <v/>
      </c>
      <c r="AI22" s="42" t="str">
        <f aca="false">IF(AND($F22&lt;=AI$27,$G22&gt;AI$27),"・","")</f>
        <v/>
      </c>
      <c r="AJ22" s="40" t="str">
        <f aca="false">IF(AND($F22&lt;=AJ$27,$G22&gt;AJ$27),"・","")</f>
        <v/>
      </c>
      <c r="AK22" s="41" t="str">
        <f aca="false">IF(AND($F22&lt;=AK$27,$G22&gt;AK$27),"・","")</f>
        <v/>
      </c>
      <c r="AL22" s="41" t="str">
        <f aca="false">IF(AND($F22&lt;=AL$27,$G22&gt;AL$27),"・","")</f>
        <v/>
      </c>
      <c r="AM22" s="42" t="str">
        <f aca="false">IF(AND($F22&lt;=AM$27,$G22&gt;AM$27),"・","")</f>
        <v/>
      </c>
      <c r="AN22" s="40" t="str">
        <f aca="false">IF(AND($F22&lt;=AN$27,$G22&gt;AN$27),"・","")</f>
        <v/>
      </c>
      <c r="AO22" s="41" t="str">
        <f aca="false">IF(AND($F22&lt;=AO$27,$G22&gt;AO$27),"・","")</f>
        <v/>
      </c>
      <c r="AP22" s="41" t="str">
        <f aca="false">IF(AND($F22&lt;=AP$27,$G22&gt;AP$27),"・","")</f>
        <v/>
      </c>
      <c r="AQ22" s="42" t="str">
        <f aca="false">IF(AND($F22&lt;=AQ$27,$G22&gt;AQ$27),"・","")</f>
        <v/>
      </c>
      <c r="AR22" s="40" t="str">
        <f aca="false">IF(AND($F22&lt;=AR$27,$G22&gt;AR$27),"・","")</f>
        <v/>
      </c>
      <c r="AS22" s="41" t="str">
        <f aca="false">IF(AND($F22&lt;=AS$27,$G22&gt;AS$27),"・","")</f>
        <v/>
      </c>
      <c r="AT22" s="41" t="str">
        <f aca="false">IF(AND($F22&lt;=AT$27,$G22&gt;AT$27),"・","")</f>
        <v/>
      </c>
      <c r="AU22" s="42" t="str">
        <f aca="false">IF(AND($F22&lt;=AU$27,$G22&gt;AU$27),"・","")</f>
        <v/>
      </c>
      <c r="AV22" s="40" t="str">
        <f aca="false">IF(AND($F22&lt;=AV$27,$G22&gt;AV$27),"・","")</f>
        <v/>
      </c>
      <c r="AW22" s="41" t="str">
        <f aca="false">IF(AND($F22&lt;=AW$27,$G22&gt;AW$27),"・","")</f>
        <v/>
      </c>
      <c r="AX22" s="41" t="str">
        <f aca="false">IF(AND($F22&lt;=AX$27,$G22&gt;AX$27),"・","")</f>
        <v/>
      </c>
      <c r="AY22" s="42" t="str">
        <f aca="false">IF(AND($F22&lt;=AY$27,$G22&gt;AY$27),"・","")</f>
        <v/>
      </c>
      <c r="AZ22" s="40" t="str">
        <f aca="false">IF(AND($F22&lt;=AZ$27,$G22&gt;AZ$27),"・","")</f>
        <v/>
      </c>
      <c r="BA22" s="41" t="str">
        <f aca="false">IF(AND($F22&lt;=BA$27,$G22&gt;BA$27),"・","")</f>
        <v/>
      </c>
      <c r="BB22" s="41" t="str">
        <f aca="false">IF(AND($F22&lt;=BB$27,$G22&gt;BB$27),"・","")</f>
        <v/>
      </c>
      <c r="BC22" s="42" t="str">
        <f aca="false">IF(AND($F22&lt;=BC$27,$G22&gt;BC$27),"・","")</f>
        <v/>
      </c>
      <c r="BD22" s="40" t="str">
        <f aca="false">IF(AND($F22&lt;=BD$27,$G22&gt;BD$27),"・","")</f>
        <v/>
      </c>
      <c r="BE22" s="41" t="str">
        <f aca="false">IF(AND($F22&lt;=BE$27,$G22&gt;BE$27),"・","")</f>
        <v/>
      </c>
      <c r="BF22" s="41" t="str">
        <f aca="false">IF(AND($F22&lt;=BF$27,$G22&gt;BF$27),"・","")</f>
        <v/>
      </c>
      <c r="BG22" s="42" t="str">
        <f aca="false">IF(AND($F22&lt;=BG$27,$G22&gt;BG$27),"・","")</f>
        <v/>
      </c>
      <c r="BH22" s="40" t="str">
        <f aca="false">IF(AND($F22&lt;=BH$27,$G22&gt;BH$27),"・","")</f>
        <v/>
      </c>
      <c r="BI22" s="41" t="str">
        <f aca="false">IF(AND($F22&lt;=BI$27,$G22&gt;BI$27),"・","")</f>
        <v/>
      </c>
      <c r="BJ22" s="41" t="str">
        <f aca="false">IF(AND($F22&lt;=BJ$27,$G22&gt;BJ$27),"・","")</f>
        <v/>
      </c>
      <c r="BK22" s="42" t="str">
        <f aca="false">IF(AND($F22&lt;=BK$27,$G22&gt;BK$27),"・","")</f>
        <v/>
      </c>
      <c r="BL22" s="40" t="str">
        <f aca="false">IF(AND($F22&lt;=BL$27,$G22&gt;BL$27),"・","")</f>
        <v/>
      </c>
      <c r="BM22" s="41" t="str">
        <f aca="false">IF(AND($F22&lt;=BM$27,$G22&gt;BM$27),"・","")</f>
        <v/>
      </c>
      <c r="BN22" s="41" t="str">
        <f aca="false">IF(AND($F22&lt;=BN$27,$G22&gt;BN$27),"・","")</f>
        <v/>
      </c>
      <c r="BO22" s="42" t="str">
        <f aca="false">IF(AND($F22&lt;=BO$27,$G22&gt;BO$27),"・","")</f>
        <v/>
      </c>
      <c r="BP22" s="40" t="str">
        <f aca="false">IF(AND($F22&lt;=BP$27,$G22&gt;BP$27),"・","")</f>
        <v/>
      </c>
      <c r="BQ22" s="41" t="str">
        <f aca="false">IF(AND($F22&lt;=BQ$27,$G22&gt;BQ$27),"・","")</f>
        <v/>
      </c>
      <c r="BR22" s="41" t="str">
        <f aca="false">IF(AND($F22&lt;=BR$27,$G22&gt;BR$27),"・","")</f>
        <v/>
      </c>
      <c r="BS22" s="42" t="str">
        <f aca="false">IF(AND($F22&lt;=BS$27,$G22&gt;BS$27),"・","")</f>
        <v/>
      </c>
      <c r="BT22" s="40" t="str">
        <f aca="false">IF(AND($F22&lt;=BT$27,$G22&gt;BT$27),"・","")</f>
        <v/>
      </c>
      <c r="BU22" s="41" t="str">
        <f aca="false">IF(AND($F22&lt;=BU$27,$G22&gt;BU$27),"・","")</f>
        <v/>
      </c>
      <c r="BV22" s="41" t="str">
        <f aca="false">IF(AND($F22&lt;=BV$27,$G22&gt;BV$27),"・","")</f>
        <v/>
      </c>
      <c r="BW22" s="42" t="str">
        <f aca="false">IF(AND($F22&lt;=BW$27,$G22&gt;BW$27),"・","")</f>
        <v/>
      </c>
      <c r="BX22" s="40" t="str">
        <f aca="false">IF(AND($F22&lt;=BX$27,$G22&gt;BX$27),"・","")</f>
        <v/>
      </c>
      <c r="BY22" s="41" t="str">
        <f aca="false">IF(AND($F22&lt;=BY$27,$G22&gt;BY$27),"・","")</f>
        <v/>
      </c>
      <c r="BZ22" s="41" t="str">
        <f aca="false">IF(AND($F22&lt;=BZ$27,$G22&gt;BZ$27),"・","")</f>
        <v/>
      </c>
      <c r="CA22" s="42" t="str">
        <f aca="false">IF(AND($F22&lt;=CA$27,$G22&gt;CA$27),"・","")</f>
        <v/>
      </c>
      <c r="CB22" s="40" t="str">
        <f aca="false">IF(AND($F22&lt;=CB$27,$G22&gt;CB$27),"・","")</f>
        <v/>
      </c>
      <c r="CC22" s="41" t="str">
        <f aca="false">IF(AND($F22&lt;=CC$27,$G22&gt;CC$27),"・","")</f>
        <v/>
      </c>
      <c r="CD22" s="41" t="str">
        <f aca="false">IF(AND($F22&lt;=CD$27,$G22&gt;CD$27),"・","")</f>
        <v/>
      </c>
      <c r="CE22" s="42" t="str">
        <f aca="false">IF(AND($F22&lt;=CE$27,$G22&gt;CE$27),"・","")</f>
        <v/>
      </c>
      <c r="CF22" s="40" t="str">
        <f aca="false">IF(AND($F22&lt;=CF$27,$G22&gt;CF$27),"・","")</f>
        <v/>
      </c>
      <c r="CG22" s="41" t="str">
        <f aca="false">IF(AND($F22&lt;=CG$27,$G22&gt;CG$27),"・","")</f>
        <v/>
      </c>
      <c r="CH22" s="41" t="str">
        <f aca="false">IF(AND($F22&lt;=CH$27,$G22&gt;CH$27),"・","")</f>
        <v/>
      </c>
      <c r="CI22" s="42" t="str">
        <f aca="false">IF(AND($F22&lt;=CI$27,$G22&gt;CI$27),"・","")</f>
        <v/>
      </c>
      <c r="CJ22" s="40" t="str">
        <f aca="false">IF(AND($F22&lt;=CJ$27,$G22&gt;CJ$27),"・","")</f>
        <v/>
      </c>
      <c r="CK22" s="41" t="str">
        <f aca="false">IF(AND($F22&lt;=CK$27,$G22&gt;CK$27),"・","")</f>
        <v/>
      </c>
      <c r="CL22" s="41" t="str">
        <f aca="false">IF(AND($F22&lt;=CL$27,$G22&gt;CL$27),"・","")</f>
        <v/>
      </c>
      <c r="CM22" s="42" t="str">
        <f aca="false">IF(AND($F22&lt;=CM$27,$G22&gt;CM$27),"・","")</f>
        <v/>
      </c>
      <c r="CN22" s="40" t="str">
        <f aca="false">IF(AND($F22&lt;=CN$27,$G22&gt;CN$27),"・","")</f>
        <v/>
      </c>
      <c r="CO22" s="41" t="str">
        <f aca="false">IF(AND($F22&lt;=CO$27,$G22&gt;CO$27),"・","")</f>
        <v/>
      </c>
      <c r="CP22" s="41" t="str">
        <f aca="false">IF(AND($F22&lt;=CP$27,$G22&gt;CP$27),"・","")</f>
        <v/>
      </c>
      <c r="CQ22" s="42" t="str">
        <f aca="false">IF(AND($F22&lt;=CQ$27,$G22&gt;CQ$27),"・","")</f>
        <v/>
      </c>
      <c r="CR22" s="40" t="str">
        <f aca="false">IF(AND($F22&lt;=CR$27,$G22&gt;CR$27),"・","")</f>
        <v/>
      </c>
      <c r="CS22" s="41" t="str">
        <f aca="false">IF(AND($F22&lt;=CS$27,$G22&gt;CS$27),"・","")</f>
        <v/>
      </c>
      <c r="CT22" s="41" t="str">
        <f aca="false">IF(AND($F22&lt;=CT$27,$G22&gt;CT$27),"・","")</f>
        <v/>
      </c>
      <c r="CU22" s="42" t="str">
        <f aca="false">IF(AND($F22&lt;=CU$27,$G22&gt;CU$27),"・","")</f>
        <v/>
      </c>
      <c r="CV22" s="40" t="str">
        <f aca="false">IF(AND($F22&lt;=CV$27,$G22&gt;CV$27),"・","")</f>
        <v/>
      </c>
      <c r="CW22" s="41" t="str">
        <f aca="false">IF(AND($F22&lt;=CW$27,$G22&gt;CW$27),"・","")</f>
        <v/>
      </c>
      <c r="CX22" s="41" t="str">
        <f aca="false">IF(AND($F22&lt;=CX$27,$G22&gt;CX$27),"・","")</f>
        <v/>
      </c>
      <c r="CY22" s="42" t="str">
        <f aca="false">IF(AND($F22&lt;=CY$27,$G22&gt;CY$27),"・","")</f>
        <v/>
      </c>
      <c r="CZ22" s="40" t="str">
        <f aca="false">IF(AND($F22&lt;=CZ$27,$G22&gt;CZ$27),"・","")</f>
        <v/>
      </c>
      <c r="DA22" s="41" t="str">
        <f aca="false">IF(AND($F22&lt;=DA$27,$G22&gt;DA$27),"・","")</f>
        <v/>
      </c>
      <c r="DB22" s="41" t="str">
        <f aca="false">IF(AND($F22&lt;=DB$27,$G22&gt;DB$27),"・","")</f>
        <v/>
      </c>
      <c r="DC22" s="43" t="str">
        <f aca="false">IF(AND($F22&lt;=DC$27,$G22&gt;DC$27),"・","")</f>
        <v/>
      </c>
      <c r="DD22" s="44"/>
      <c r="DF22" s="45"/>
    </row>
    <row r="23" customFormat="false" ht="18" hidden="false" customHeight="true" outlineLevel="0" collapsed="false">
      <c r="A23" s="21"/>
      <c r="B23" s="67"/>
      <c r="C23" s="68"/>
      <c r="D23" s="69"/>
      <c r="E23" s="70"/>
      <c r="F23" s="71" t="n">
        <f aca="false">CEILING(D23,"0:15")</f>
        <v>0</v>
      </c>
      <c r="G23" s="72" t="n">
        <f aca="false">FLOOR(E23,"0:15")</f>
        <v>0</v>
      </c>
      <c r="H23" s="73" t="str">
        <f aca="false">IF(AND($F23&lt;=H$27,$G23&gt;H$27),"・","")</f>
        <v/>
      </c>
      <c r="I23" s="74" t="str">
        <f aca="false">IF(AND($F23&lt;=I$27,$G23&gt;I$27),"・","")</f>
        <v/>
      </c>
      <c r="J23" s="74" t="str">
        <f aca="false">IF(AND($F23&lt;=J$27,$G23&gt;J$27),"・","")</f>
        <v/>
      </c>
      <c r="K23" s="75" t="str">
        <f aca="false">IF(AND($F23&lt;=K$27,$G23&gt;K$27),"・","")</f>
        <v/>
      </c>
      <c r="L23" s="73" t="str">
        <f aca="false">IF(AND($F23&lt;=L$27,$G23&gt;L$27),"・","")</f>
        <v/>
      </c>
      <c r="M23" s="74" t="str">
        <f aca="false">IF(AND($F23&lt;=M$27,$G23&gt;M$27),"・","")</f>
        <v/>
      </c>
      <c r="N23" s="74" t="str">
        <f aca="false">IF(AND($F23&lt;=N$27,$G23&gt;N$27),"・","")</f>
        <v/>
      </c>
      <c r="O23" s="75" t="str">
        <f aca="false">IF(AND($F23&lt;=O$27,$G23&gt;O$27),"・","")</f>
        <v/>
      </c>
      <c r="P23" s="73" t="str">
        <f aca="false">IF(AND($F23&lt;=P$27,$G23&gt;P$27),"・","")</f>
        <v/>
      </c>
      <c r="Q23" s="74" t="str">
        <f aca="false">IF(AND($F23&lt;=Q$27,$G23&gt;Q$27),"・","")</f>
        <v/>
      </c>
      <c r="R23" s="74" t="str">
        <f aca="false">IF(AND($F23&lt;=R$27,$G23&gt;R$27),"・","")</f>
        <v/>
      </c>
      <c r="S23" s="75" t="str">
        <f aca="false">IF(AND($F23&lt;=S$27,$G23&gt;S$27),"・","")</f>
        <v/>
      </c>
      <c r="T23" s="73" t="str">
        <f aca="false">IF(AND($F23&lt;=T$27,$G23&gt;T$27),"・","")</f>
        <v/>
      </c>
      <c r="U23" s="74" t="str">
        <f aca="false">IF(AND($F23&lt;=U$27,$G23&gt;U$27),"・","")</f>
        <v/>
      </c>
      <c r="V23" s="74" t="str">
        <f aca="false">IF(AND($F23&lt;=V$27,$G23&gt;V$27),"・","")</f>
        <v/>
      </c>
      <c r="W23" s="75" t="str">
        <f aca="false">IF(AND($F23&lt;=W$27,$G23&gt;W$27),"・","")</f>
        <v/>
      </c>
      <c r="X23" s="73" t="str">
        <f aca="false">IF(AND($F23&lt;=X$27,$G23&gt;X$27),"・","")</f>
        <v/>
      </c>
      <c r="Y23" s="74" t="str">
        <f aca="false">IF(AND($F23&lt;=Y$27,$G23&gt;Y$27),"・","")</f>
        <v/>
      </c>
      <c r="Z23" s="74" t="str">
        <f aca="false">IF(AND($F23&lt;=Z$27,$G23&gt;Z$27),"・","")</f>
        <v/>
      </c>
      <c r="AA23" s="75" t="str">
        <f aca="false">IF(AND($F23&lt;=AA$27,$G23&gt;AA$27),"・","")</f>
        <v/>
      </c>
      <c r="AB23" s="73" t="str">
        <f aca="false">IF(AND($F23&lt;=AB$27,$G23&gt;AB$27),"・","")</f>
        <v/>
      </c>
      <c r="AC23" s="74" t="str">
        <f aca="false">IF(AND($F23&lt;=AC$27,$G23&gt;AC$27),"・","")</f>
        <v/>
      </c>
      <c r="AD23" s="74" t="str">
        <f aca="false">IF(AND($F23&lt;=AD$27,$G23&gt;AD$27),"・","")</f>
        <v/>
      </c>
      <c r="AE23" s="75" t="str">
        <f aca="false">IF(AND($F23&lt;=AE$27,$G23&gt;AE$27),"・","")</f>
        <v/>
      </c>
      <c r="AF23" s="73" t="str">
        <f aca="false">IF(AND($F23&lt;=AF$27,$G23&gt;AF$27),"・","")</f>
        <v/>
      </c>
      <c r="AG23" s="74" t="str">
        <f aca="false">IF(AND($F23&lt;=AG$27,$G23&gt;AG$27),"・","")</f>
        <v/>
      </c>
      <c r="AH23" s="74" t="str">
        <f aca="false">IF(AND($F23&lt;=AH$27,$G23&gt;AH$27),"・","")</f>
        <v/>
      </c>
      <c r="AI23" s="75" t="str">
        <f aca="false">IF(AND($F23&lt;=AI$27,$G23&gt;AI$27),"・","")</f>
        <v/>
      </c>
      <c r="AJ23" s="73" t="str">
        <f aca="false">IF(AND($F23&lt;=AJ$27,$G23&gt;AJ$27),"・","")</f>
        <v/>
      </c>
      <c r="AK23" s="74" t="str">
        <f aca="false">IF(AND($F23&lt;=AK$27,$G23&gt;AK$27),"・","")</f>
        <v/>
      </c>
      <c r="AL23" s="74" t="str">
        <f aca="false">IF(AND($F23&lt;=AL$27,$G23&gt;AL$27),"・","")</f>
        <v/>
      </c>
      <c r="AM23" s="75" t="str">
        <f aca="false">IF(AND($F23&lt;=AM$27,$G23&gt;AM$27),"・","")</f>
        <v/>
      </c>
      <c r="AN23" s="73" t="str">
        <f aca="false">IF(AND($F23&lt;=AN$27,$G23&gt;AN$27),"・","")</f>
        <v/>
      </c>
      <c r="AO23" s="74" t="str">
        <f aca="false">IF(AND($F23&lt;=AO$27,$G23&gt;AO$27),"・","")</f>
        <v/>
      </c>
      <c r="AP23" s="74" t="str">
        <f aca="false">IF(AND($F23&lt;=AP$27,$G23&gt;AP$27),"・","")</f>
        <v/>
      </c>
      <c r="AQ23" s="75" t="str">
        <f aca="false">IF(AND($F23&lt;=AQ$27,$G23&gt;AQ$27),"・","")</f>
        <v/>
      </c>
      <c r="AR23" s="73" t="str">
        <f aca="false">IF(AND($F23&lt;=AR$27,$G23&gt;AR$27),"・","")</f>
        <v/>
      </c>
      <c r="AS23" s="74" t="str">
        <f aca="false">IF(AND($F23&lt;=AS$27,$G23&gt;AS$27),"・","")</f>
        <v/>
      </c>
      <c r="AT23" s="74" t="str">
        <f aca="false">IF(AND($F23&lt;=AT$27,$G23&gt;AT$27),"・","")</f>
        <v/>
      </c>
      <c r="AU23" s="75" t="str">
        <f aca="false">IF(AND($F23&lt;=AU$27,$G23&gt;AU$27),"・","")</f>
        <v/>
      </c>
      <c r="AV23" s="73" t="str">
        <f aca="false">IF(AND($F23&lt;=AV$27,$G23&gt;AV$27),"・","")</f>
        <v/>
      </c>
      <c r="AW23" s="74" t="str">
        <f aca="false">IF(AND($F23&lt;=AW$27,$G23&gt;AW$27),"・","")</f>
        <v/>
      </c>
      <c r="AX23" s="74" t="str">
        <f aca="false">IF(AND($F23&lt;=AX$27,$G23&gt;AX$27),"・","")</f>
        <v/>
      </c>
      <c r="AY23" s="75" t="str">
        <f aca="false">IF(AND($F23&lt;=AY$27,$G23&gt;AY$27),"・","")</f>
        <v/>
      </c>
      <c r="AZ23" s="73" t="str">
        <f aca="false">IF(AND($F23&lt;=AZ$27,$G23&gt;AZ$27),"・","")</f>
        <v/>
      </c>
      <c r="BA23" s="74" t="str">
        <f aca="false">IF(AND($F23&lt;=BA$27,$G23&gt;BA$27),"・","")</f>
        <v/>
      </c>
      <c r="BB23" s="74" t="str">
        <f aca="false">IF(AND($F23&lt;=BB$27,$G23&gt;BB$27),"・","")</f>
        <v/>
      </c>
      <c r="BC23" s="75" t="str">
        <f aca="false">IF(AND($F23&lt;=BC$27,$G23&gt;BC$27),"・","")</f>
        <v/>
      </c>
      <c r="BD23" s="73" t="str">
        <f aca="false">IF(AND($F23&lt;=BD$27,$G23&gt;BD$27),"・","")</f>
        <v/>
      </c>
      <c r="BE23" s="74" t="str">
        <f aca="false">IF(AND($F23&lt;=BE$27,$G23&gt;BE$27),"・","")</f>
        <v/>
      </c>
      <c r="BF23" s="74" t="str">
        <f aca="false">IF(AND($F23&lt;=BF$27,$G23&gt;BF$27),"・","")</f>
        <v/>
      </c>
      <c r="BG23" s="75" t="str">
        <f aca="false">IF(AND($F23&lt;=BG$27,$G23&gt;BG$27),"・","")</f>
        <v/>
      </c>
      <c r="BH23" s="73" t="str">
        <f aca="false">IF(AND($F23&lt;=BH$27,$G23&gt;BH$27),"・","")</f>
        <v/>
      </c>
      <c r="BI23" s="74" t="str">
        <f aca="false">IF(AND($F23&lt;=BI$27,$G23&gt;BI$27),"・","")</f>
        <v/>
      </c>
      <c r="BJ23" s="74" t="str">
        <f aca="false">IF(AND($F23&lt;=BJ$27,$G23&gt;BJ$27),"・","")</f>
        <v/>
      </c>
      <c r="BK23" s="75" t="str">
        <f aca="false">IF(AND($F23&lt;=BK$27,$G23&gt;BK$27),"・","")</f>
        <v/>
      </c>
      <c r="BL23" s="73" t="str">
        <f aca="false">IF(AND($F23&lt;=BL$27,$G23&gt;BL$27),"・","")</f>
        <v/>
      </c>
      <c r="BM23" s="74" t="str">
        <f aca="false">IF(AND($F23&lt;=BM$27,$G23&gt;BM$27),"・","")</f>
        <v/>
      </c>
      <c r="BN23" s="74" t="str">
        <f aca="false">IF(AND($F23&lt;=BN$27,$G23&gt;BN$27),"・","")</f>
        <v/>
      </c>
      <c r="BO23" s="75" t="str">
        <f aca="false">IF(AND($F23&lt;=BO$27,$G23&gt;BO$27),"・","")</f>
        <v/>
      </c>
      <c r="BP23" s="73" t="str">
        <f aca="false">IF(AND($F23&lt;=BP$27,$G23&gt;BP$27),"・","")</f>
        <v/>
      </c>
      <c r="BQ23" s="74" t="str">
        <f aca="false">IF(AND($F23&lt;=BQ$27,$G23&gt;BQ$27),"・","")</f>
        <v/>
      </c>
      <c r="BR23" s="74" t="str">
        <f aca="false">IF(AND($F23&lt;=BR$27,$G23&gt;BR$27),"・","")</f>
        <v/>
      </c>
      <c r="BS23" s="75" t="str">
        <f aca="false">IF(AND($F23&lt;=BS$27,$G23&gt;BS$27),"・","")</f>
        <v/>
      </c>
      <c r="BT23" s="73" t="str">
        <f aca="false">IF(AND($F23&lt;=BT$27,$G23&gt;BT$27),"・","")</f>
        <v/>
      </c>
      <c r="BU23" s="74" t="str">
        <f aca="false">IF(AND($F23&lt;=BU$27,$G23&gt;BU$27),"・","")</f>
        <v/>
      </c>
      <c r="BV23" s="74" t="str">
        <f aca="false">IF(AND($F23&lt;=BV$27,$G23&gt;BV$27),"・","")</f>
        <v/>
      </c>
      <c r="BW23" s="75" t="str">
        <f aca="false">IF(AND($F23&lt;=BW$27,$G23&gt;BW$27),"・","")</f>
        <v/>
      </c>
      <c r="BX23" s="73" t="str">
        <f aca="false">IF(AND($F23&lt;=BX$27,$G23&gt;BX$27),"・","")</f>
        <v/>
      </c>
      <c r="BY23" s="74" t="str">
        <f aca="false">IF(AND($F23&lt;=BY$27,$G23&gt;BY$27),"・","")</f>
        <v/>
      </c>
      <c r="BZ23" s="74" t="str">
        <f aca="false">IF(AND($F23&lt;=BZ$27,$G23&gt;BZ$27),"・","")</f>
        <v/>
      </c>
      <c r="CA23" s="75" t="str">
        <f aca="false">IF(AND($F23&lt;=CA$27,$G23&gt;CA$27),"・","")</f>
        <v/>
      </c>
      <c r="CB23" s="73" t="str">
        <f aca="false">IF(AND($F23&lt;=CB$27,$G23&gt;CB$27),"・","")</f>
        <v/>
      </c>
      <c r="CC23" s="74" t="str">
        <f aca="false">IF(AND($F23&lt;=CC$27,$G23&gt;CC$27),"・","")</f>
        <v/>
      </c>
      <c r="CD23" s="74" t="str">
        <f aca="false">IF(AND($F23&lt;=CD$27,$G23&gt;CD$27),"・","")</f>
        <v/>
      </c>
      <c r="CE23" s="75" t="str">
        <f aca="false">IF(AND($F23&lt;=CE$27,$G23&gt;CE$27),"・","")</f>
        <v/>
      </c>
      <c r="CF23" s="73" t="str">
        <f aca="false">IF(AND($F23&lt;=CF$27,$G23&gt;CF$27),"・","")</f>
        <v/>
      </c>
      <c r="CG23" s="74" t="str">
        <f aca="false">IF(AND($F23&lt;=CG$27,$G23&gt;CG$27),"・","")</f>
        <v/>
      </c>
      <c r="CH23" s="74" t="str">
        <f aca="false">IF(AND($F23&lt;=CH$27,$G23&gt;CH$27),"・","")</f>
        <v/>
      </c>
      <c r="CI23" s="75" t="str">
        <f aca="false">IF(AND($F23&lt;=CI$27,$G23&gt;CI$27),"・","")</f>
        <v/>
      </c>
      <c r="CJ23" s="73" t="str">
        <f aca="false">IF(AND($F23&lt;=CJ$27,$G23&gt;CJ$27),"・","")</f>
        <v/>
      </c>
      <c r="CK23" s="74" t="str">
        <f aca="false">IF(AND($F23&lt;=CK$27,$G23&gt;CK$27),"・","")</f>
        <v/>
      </c>
      <c r="CL23" s="74" t="str">
        <f aca="false">IF(AND($F23&lt;=CL$27,$G23&gt;CL$27),"・","")</f>
        <v/>
      </c>
      <c r="CM23" s="75" t="str">
        <f aca="false">IF(AND($F23&lt;=CM$27,$G23&gt;CM$27),"・","")</f>
        <v/>
      </c>
      <c r="CN23" s="73" t="str">
        <f aca="false">IF(AND($F23&lt;=CN$27,$G23&gt;CN$27),"・","")</f>
        <v/>
      </c>
      <c r="CO23" s="74" t="str">
        <f aca="false">IF(AND($F23&lt;=CO$27,$G23&gt;CO$27),"・","")</f>
        <v/>
      </c>
      <c r="CP23" s="74" t="str">
        <f aca="false">IF(AND($F23&lt;=CP$27,$G23&gt;CP$27),"・","")</f>
        <v/>
      </c>
      <c r="CQ23" s="75" t="str">
        <f aca="false">IF(AND($F23&lt;=CQ$27,$G23&gt;CQ$27),"・","")</f>
        <v/>
      </c>
      <c r="CR23" s="73" t="str">
        <f aca="false">IF(AND($F23&lt;=CR$27,$G23&gt;CR$27),"・","")</f>
        <v/>
      </c>
      <c r="CS23" s="74" t="str">
        <f aca="false">IF(AND($F23&lt;=CS$27,$G23&gt;CS$27),"・","")</f>
        <v/>
      </c>
      <c r="CT23" s="74" t="str">
        <f aca="false">IF(AND($F23&lt;=CT$27,$G23&gt;CT$27),"・","")</f>
        <v/>
      </c>
      <c r="CU23" s="75" t="str">
        <f aca="false">IF(AND($F23&lt;=CU$27,$G23&gt;CU$27),"・","")</f>
        <v/>
      </c>
      <c r="CV23" s="73" t="str">
        <f aca="false">IF(AND($F23&lt;=CV$27,$G23&gt;CV$27),"・","")</f>
        <v/>
      </c>
      <c r="CW23" s="74" t="str">
        <f aca="false">IF(AND($F23&lt;=CW$27,$G23&gt;CW$27),"・","")</f>
        <v/>
      </c>
      <c r="CX23" s="74" t="str">
        <f aca="false">IF(AND($F23&lt;=CX$27,$G23&gt;CX$27),"・","")</f>
        <v/>
      </c>
      <c r="CY23" s="75" t="str">
        <f aca="false">IF(AND($F23&lt;=CY$27,$G23&gt;CY$27),"・","")</f>
        <v/>
      </c>
      <c r="CZ23" s="73" t="str">
        <f aca="false">IF(AND($F23&lt;=CZ$27,$G23&gt;CZ$27),"・","")</f>
        <v/>
      </c>
      <c r="DA23" s="74" t="str">
        <f aca="false">IF(AND($F23&lt;=DA$27,$G23&gt;DA$27),"・","")</f>
        <v/>
      </c>
      <c r="DB23" s="74" t="str">
        <f aca="false">IF(AND($F23&lt;=DB$27,$G23&gt;DB$27),"・","")</f>
        <v/>
      </c>
      <c r="DC23" s="76" t="str">
        <f aca="false">IF(AND($F23&lt;=DC$27,$G23&gt;DC$27),"・","")</f>
        <v/>
      </c>
      <c r="DD23" s="77"/>
      <c r="DF23" s="45"/>
    </row>
    <row r="24" customFormat="false" ht="18" hidden="true" customHeight="true" outlineLevel="0" collapsed="false">
      <c r="A24" s="78"/>
      <c r="B24" s="79"/>
      <c r="C24" s="80"/>
      <c r="D24" s="81"/>
      <c r="E24" s="82"/>
      <c r="F24" s="83"/>
      <c r="G24" s="84"/>
      <c r="H24" s="85" t="n">
        <f aca="false">COUNTIF(H9:H23,"・")</f>
        <v>0</v>
      </c>
      <c r="I24" s="86" t="n">
        <f aca="false">COUNTIF(I9:I23,"・")</f>
        <v>0</v>
      </c>
      <c r="J24" s="86" t="n">
        <f aca="false">COUNTIF(J9:J23,"・")</f>
        <v>0</v>
      </c>
      <c r="K24" s="87" t="n">
        <f aca="false">COUNTIF(K9:K23,"・")</f>
        <v>0</v>
      </c>
      <c r="L24" s="85" t="n">
        <f aca="false">COUNTIF(L9:L23,"・")</f>
        <v>0</v>
      </c>
      <c r="M24" s="86" t="n">
        <f aca="false">COUNTIF(M9:M23,"・")</f>
        <v>0</v>
      </c>
      <c r="N24" s="86" t="n">
        <f aca="false">COUNTIF(N9:N23,"・")</f>
        <v>0</v>
      </c>
      <c r="O24" s="88" t="n">
        <f aca="false">COUNTIF(O9:O23,"・")</f>
        <v>0</v>
      </c>
      <c r="P24" s="85" t="n">
        <f aca="false">COUNTIF(P9:P23,"・")</f>
        <v>0</v>
      </c>
      <c r="Q24" s="86" t="n">
        <f aca="false">COUNTIF(Q9:Q23,"・")</f>
        <v>0</v>
      </c>
      <c r="R24" s="86" t="n">
        <f aca="false">COUNTIF(R9:R23,"・")</f>
        <v>0</v>
      </c>
      <c r="S24" s="88" t="n">
        <f aca="false">COUNTIF(S9:S23,"・")</f>
        <v>0</v>
      </c>
      <c r="T24" s="85" t="n">
        <f aca="false">COUNTIF(T9:T23,"・")</f>
        <v>0</v>
      </c>
      <c r="U24" s="86" t="n">
        <f aca="false">COUNTIF(U9:U23,"・")</f>
        <v>0</v>
      </c>
      <c r="V24" s="86" t="n">
        <f aca="false">COUNTIF(V9:V23,"・")</f>
        <v>0</v>
      </c>
      <c r="W24" s="88" t="n">
        <f aca="false">COUNTIF(W9:W23,"・")</f>
        <v>0</v>
      </c>
      <c r="X24" s="85" t="n">
        <f aca="false">COUNTIF(X9:X23,"・")</f>
        <v>1</v>
      </c>
      <c r="Y24" s="86" t="n">
        <f aca="false">COUNTIF(Y9:Y23,"・")</f>
        <v>1</v>
      </c>
      <c r="Z24" s="86" t="n">
        <f aca="false">COUNTIF(Z9:Z23,"・")</f>
        <v>1</v>
      </c>
      <c r="AA24" s="88" t="n">
        <f aca="false">COUNTIF(AA9:AA23,"・")</f>
        <v>1</v>
      </c>
      <c r="AB24" s="85" t="n">
        <f aca="false">COUNTIF(AB9:AB23,"・")</f>
        <v>2</v>
      </c>
      <c r="AC24" s="86" t="n">
        <f aca="false">COUNTIF(AC9:AC23,"・")</f>
        <v>2</v>
      </c>
      <c r="AD24" s="86" t="n">
        <f aca="false">COUNTIF(AD9:AD23,"・")</f>
        <v>2</v>
      </c>
      <c r="AE24" s="88" t="n">
        <f aca="false">COUNTIF(AE9:AE23,"・")</f>
        <v>2</v>
      </c>
      <c r="AF24" s="85" t="n">
        <f aca="false">COUNTIF(AF9:AF23,"・")</f>
        <v>2</v>
      </c>
      <c r="AG24" s="86" t="n">
        <f aca="false">COUNTIF(AG9:AG23,"・")</f>
        <v>2</v>
      </c>
      <c r="AH24" s="86" t="n">
        <f aca="false">COUNTIF(AH9:AH23,"・")</f>
        <v>2</v>
      </c>
      <c r="AI24" s="88" t="n">
        <f aca="false">COUNTIF(AI9:AI23,"・")</f>
        <v>2</v>
      </c>
      <c r="AJ24" s="85" t="n">
        <f aca="false">COUNTIF(AJ9:AJ23,"・")</f>
        <v>2</v>
      </c>
      <c r="AK24" s="86" t="n">
        <f aca="false">COUNTIF(AK9:AK23,"・")</f>
        <v>2</v>
      </c>
      <c r="AL24" s="86" t="n">
        <f aca="false">COUNTIF(AL9:AL23,"・")</f>
        <v>2</v>
      </c>
      <c r="AM24" s="88" t="n">
        <f aca="false">COUNTIF(AM9:AM23,"・")</f>
        <v>2</v>
      </c>
      <c r="AN24" s="85" t="n">
        <f aca="false">COUNTIF(AN9:AN23,"・")</f>
        <v>2</v>
      </c>
      <c r="AO24" s="86" t="n">
        <f aca="false">COUNTIF(AO9:AO23,"・")</f>
        <v>2</v>
      </c>
      <c r="AP24" s="86" t="n">
        <f aca="false">COUNTIF(AP9:AP23,"・")</f>
        <v>2</v>
      </c>
      <c r="AQ24" s="88" t="n">
        <f aca="false">COUNTIF(AQ9:AQ23,"・")</f>
        <v>2</v>
      </c>
      <c r="AR24" s="85" t="n">
        <f aca="false">COUNTIF(AR9:AR23,"・")</f>
        <v>2</v>
      </c>
      <c r="AS24" s="86" t="n">
        <f aca="false">COUNTIF(AS9:AS23,"・")</f>
        <v>2</v>
      </c>
      <c r="AT24" s="86" t="n">
        <f aca="false">COUNTIF(AT9:AT23,"・")</f>
        <v>2</v>
      </c>
      <c r="AU24" s="88" t="n">
        <f aca="false">COUNTIF(AU9:AU23,"・")</f>
        <v>2</v>
      </c>
      <c r="AV24" s="85" t="n">
        <f aca="false">COUNTIF(AV9:AV23,"・")</f>
        <v>2</v>
      </c>
      <c r="AW24" s="86" t="n">
        <f aca="false">COUNTIF(AW9:AW23,"・")</f>
        <v>2</v>
      </c>
      <c r="AX24" s="86" t="n">
        <f aca="false">COUNTIF(AX9:AX23,"・")</f>
        <v>2</v>
      </c>
      <c r="AY24" s="88" t="n">
        <f aca="false">COUNTIF(AY9:AY23,"・")</f>
        <v>2</v>
      </c>
      <c r="AZ24" s="85" t="n">
        <f aca="false">COUNTIF(AZ9:AZ23,"・")</f>
        <v>1</v>
      </c>
      <c r="BA24" s="86" t="n">
        <f aca="false">COUNTIF(BA9:BA23,"・")</f>
        <v>1</v>
      </c>
      <c r="BB24" s="86" t="n">
        <f aca="false">COUNTIF(BB9:BB23,"・")</f>
        <v>1</v>
      </c>
      <c r="BC24" s="88" t="n">
        <f aca="false">COUNTIF(BC9:BC23,"・")</f>
        <v>1</v>
      </c>
      <c r="BD24" s="85" t="n">
        <f aca="false">COUNTIF(BD9:BD23,"・")</f>
        <v>2</v>
      </c>
      <c r="BE24" s="86" t="n">
        <f aca="false">COUNTIF(BE9:BE23,"・")</f>
        <v>2</v>
      </c>
      <c r="BF24" s="86" t="n">
        <f aca="false">COUNTIF(BF9:BF23,"・")</f>
        <v>2</v>
      </c>
      <c r="BG24" s="88" t="n">
        <f aca="false">COUNTIF(BG9:BG23,"・")</f>
        <v>2</v>
      </c>
      <c r="BH24" s="85" t="n">
        <f aca="false">COUNTIF(BH9:BH23,"・")</f>
        <v>3</v>
      </c>
      <c r="BI24" s="86" t="n">
        <f aca="false">COUNTIF(BI9:BI23,"・")</f>
        <v>3</v>
      </c>
      <c r="BJ24" s="86" t="n">
        <f aca="false">COUNTIF(BJ9:BJ23,"・")</f>
        <v>3</v>
      </c>
      <c r="BK24" s="88" t="n">
        <f aca="false">COUNTIF(BK9:BK23,"・")</f>
        <v>3</v>
      </c>
      <c r="BL24" s="85" t="n">
        <f aca="false">COUNTIF(BL9:BL23,"・")</f>
        <v>3</v>
      </c>
      <c r="BM24" s="86" t="n">
        <f aca="false">COUNTIF(BM9:BM23,"・")</f>
        <v>3</v>
      </c>
      <c r="BN24" s="86" t="n">
        <f aca="false">COUNTIF(BN9:BN23,"・")</f>
        <v>3</v>
      </c>
      <c r="BO24" s="88" t="n">
        <f aca="false">COUNTIF(BO9:BO23,"・")</f>
        <v>3</v>
      </c>
      <c r="BP24" s="85" t="n">
        <f aca="false">COUNTIF(BP9:BP23,"・")</f>
        <v>2</v>
      </c>
      <c r="BQ24" s="86" t="n">
        <f aca="false">COUNTIF(BQ9:BQ23,"・")</f>
        <v>2</v>
      </c>
      <c r="BR24" s="86" t="n">
        <f aca="false">COUNTIF(BR9:BR23,"・")</f>
        <v>2</v>
      </c>
      <c r="BS24" s="88" t="n">
        <f aca="false">COUNTIF(BS9:BS23,"・")</f>
        <v>2</v>
      </c>
      <c r="BT24" s="85" t="n">
        <f aca="false">COUNTIF(BT9:BT23,"・")</f>
        <v>3</v>
      </c>
      <c r="BU24" s="86" t="n">
        <f aca="false">COUNTIF(BU9:BU23,"・")</f>
        <v>3</v>
      </c>
      <c r="BV24" s="86" t="n">
        <f aca="false">COUNTIF(BV9:BV23,"・")</f>
        <v>2</v>
      </c>
      <c r="BW24" s="88" t="n">
        <f aca="false">COUNTIF(BW9:BW23,"・")</f>
        <v>2</v>
      </c>
      <c r="BX24" s="85" t="n">
        <f aca="false">COUNTIF(BX9:BX23,"・")</f>
        <v>2</v>
      </c>
      <c r="BY24" s="86" t="n">
        <f aca="false">COUNTIF(BY9:BY23,"・")</f>
        <v>2</v>
      </c>
      <c r="BZ24" s="86" t="n">
        <f aca="false">COUNTIF(BZ9:BZ23,"・")</f>
        <v>2</v>
      </c>
      <c r="CA24" s="88" t="n">
        <f aca="false">COUNTIF(CA9:CA23,"・")</f>
        <v>2</v>
      </c>
      <c r="CB24" s="85" t="n">
        <f aca="false">COUNTIF(CB9:CB23,"・")</f>
        <v>2</v>
      </c>
      <c r="CC24" s="86" t="n">
        <f aca="false">COUNTIF(CC9:CC23,"・")</f>
        <v>2</v>
      </c>
      <c r="CD24" s="86" t="n">
        <f aca="false">COUNTIF(CD9:CD23,"・")</f>
        <v>2</v>
      </c>
      <c r="CE24" s="88" t="n">
        <f aca="false">COUNTIF(CE9:CE23,"・")</f>
        <v>2</v>
      </c>
      <c r="CF24" s="85" t="n">
        <f aca="false">COUNTIF(CF9:CF23,"・")</f>
        <v>2</v>
      </c>
      <c r="CG24" s="86" t="n">
        <f aca="false">COUNTIF(CG9:CG23,"・")</f>
        <v>2</v>
      </c>
      <c r="CH24" s="86" t="n">
        <f aca="false">COUNTIF(CH9:CH23,"・")</f>
        <v>2</v>
      </c>
      <c r="CI24" s="88" t="n">
        <f aca="false">COUNTIF(CI9:CI23,"・")</f>
        <v>1</v>
      </c>
      <c r="CJ24" s="85" t="n">
        <f aca="false">COUNTIF(CJ9:CJ23,"・")</f>
        <v>1</v>
      </c>
      <c r="CK24" s="86" t="n">
        <f aca="false">COUNTIF(CK9:CK23,"・")</f>
        <v>1</v>
      </c>
      <c r="CL24" s="86" t="n">
        <f aca="false">COUNTIF(CL9:CL23,"・")</f>
        <v>1</v>
      </c>
      <c r="CM24" s="88" t="n">
        <f aca="false">COUNTIF(CM9:CM23,"・")</f>
        <v>1</v>
      </c>
      <c r="CN24" s="85" t="n">
        <f aca="false">COUNTIF(CN9:CN23,"・")</f>
        <v>1</v>
      </c>
      <c r="CO24" s="86" t="n">
        <f aca="false">COUNTIF(CO9:CO23,"・")</f>
        <v>1</v>
      </c>
      <c r="CP24" s="86" t="n">
        <f aca="false">COUNTIF(CP9:CP23,"・")</f>
        <v>1</v>
      </c>
      <c r="CQ24" s="88" t="n">
        <f aca="false">COUNTIF(CQ9:CQ23,"・")</f>
        <v>1</v>
      </c>
      <c r="CR24" s="85" t="n">
        <f aca="false">COUNTIF(CR9:CR23,"・")</f>
        <v>0</v>
      </c>
      <c r="CS24" s="86" t="n">
        <f aca="false">COUNTIF(CS9:CS23,"・")</f>
        <v>0</v>
      </c>
      <c r="CT24" s="86" t="n">
        <f aca="false">COUNTIF(CT9:CT23,"・")</f>
        <v>0</v>
      </c>
      <c r="CU24" s="88" t="n">
        <f aca="false">COUNTIF(CU9:CU23,"・")</f>
        <v>0</v>
      </c>
      <c r="CV24" s="85" t="n">
        <f aca="false">COUNTIF(CV9:CV23,"・")</f>
        <v>0</v>
      </c>
      <c r="CW24" s="86" t="n">
        <f aca="false">COUNTIF(CW9:CW23,"・")</f>
        <v>0</v>
      </c>
      <c r="CX24" s="86" t="n">
        <f aca="false">COUNTIF(CX9:CX23,"・")</f>
        <v>0</v>
      </c>
      <c r="CY24" s="88" t="n">
        <f aca="false">COUNTIF(CY9:CY23,"・")</f>
        <v>0</v>
      </c>
      <c r="CZ24" s="86" t="n">
        <f aca="false">COUNTIF(CZ9:CZ23,"・")</f>
        <v>0</v>
      </c>
      <c r="DA24" s="86" t="n">
        <f aca="false">COUNTIF(DA9:DA23,"・")</f>
        <v>0</v>
      </c>
      <c r="DB24" s="86" t="n">
        <f aca="false">COUNTIF(DB9:DB23,"・")</f>
        <v>0</v>
      </c>
      <c r="DC24" s="88" t="n">
        <f aca="false">COUNTIF(DC9:DC23,"・")</f>
        <v>0</v>
      </c>
      <c r="DD24" s="89"/>
      <c r="DF24" s="90"/>
    </row>
    <row r="25" customFormat="false" ht="18" hidden="false" customHeight="true" outlineLevel="0" collapsed="false">
      <c r="A25" s="91" t="s">
        <v>22</v>
      </c>
      <c r="B25" s="91"/>
      <c r="C25" s="91"/>
      <c r="D25" s="91"/>
      <c r="E25" s="91"/>
      <c r="F25" s="83"/>
      <c r="G25" s="84"/>
      <c r="H25" s="92" t="n">
        <f aca="false">SUM(H24:K24)/4</f>
        <v>0</v>
      </c>
      <c r="I25" s="92"/>
      <c r="J25" s="92"/>
      <c r="K25" s="92"/>
      <c r="L25" s="92" t="n">
        <f aca="false">SUM(L24:O24)/4</f>
        <v>0</v>
      </c>
      <c r="M25" s="92"/>
      <c r="N25" s="92"/>
      <c r="O25" s="92"/>
      <c r="P25" s="92" t="n">
        <f aca="false">SUM(P24:S24)/4</f>
        <v>0</v>
      </c>
      <c r="Q25" s="92"/>
      <c r="R25" s="92"/>
      <c r="S25" s="92"/>
      <c r="T25" s="92" t="n">
        <f aca="false">SUM(T24:W24)/4</f>
        <v>0</v>
      </c>
      <c r="U25" s="92"/>
      <c r="V25" s="92"/>
      <c r="W25" s="92"/>
      <c r="X25" s="92" t="n">
        <f aca="false">SUM(X24:AA24)/4</f>
        <v>1</v>
      </c>
      <c r="Y25" s="92"/>
      <c r="Z25" s="92"/>
      <c r="AA25" s="92"/>
      <c r="AB25" s="92" t="n">
        <f aca="false">SUM(AB24:AE24)/4</f>
        <v>2</v>
      </c>
      <c r="AC25" s="92"/>
      <c r="AD25" s="92"/>
      <c r="AE25" s="92"/>
      <c r="AF25" s="92" t="n">
        <f aca="false">SUM(AF24:AI24)/4</f>
        <v>2</v>
      </c>
      <c r="AG25" s="92"/>
      <c r="AH25" s="92"/>
      <c r="AI25" s="92"/>
      <c r="AJ25" s="92" t="n">
        <f aca="false">SUM(AJ24:AM24)/4</f>
        <v>2</v>
      </c>
      <c r="AK25" s="92"/>
      <c r="AL25" s="92"/>
      <c r="AM25" s="92"/>
      <c r="AN25" s="92" t="n">
        <f aca="false">SUM(AN24:AQ24)/4</f>
        <v>2</v>
      </c>
      <c r="AO25" s="92"/>
      <c r="AP25" s="92"/>
      <c r="AQ25" s="92"/>
      <c r="AR25" s="92" t="n">
        <f aca="false">SUM(AR24:AU24)/4</f>
        <v>2</v>
      </c>
      <c r="AS25" s="92"/>
      <c r="AT25" s="92"/>
      <c r="AU25" s="92"/>
      <c r="AV25" s="92" t="n">
        <f aca="false">SUM(AV24:AY24)/4</f>
        <v>2</v>
      </c>
      <c r="AW25" s="92"/>
      <c r="AX25" s="92"/>
      <c r="AY25" s="92"/>
      <c r="AZ25" s="92" t="n">
        <f aca="false">SUM(AZ24:BC24)/4</f>
        <v>1</v>
      </c>
      <c r="BA25" s="92"/>
      <c r="BB25" s="92"/>
      <c r="BC25" s="92"/>
      <c r="BD25" s="92" t="n">
        <f aca="false">SUM(BD24:BG24)/4</f>
        <v>2</v>
      </c>
      <c r="BE25" s="92"/>
      <c r="BF25" s="92"/>
      <c r="BG25" s="92"/>
      <c r="BH25" s="92" t="n">
        <f aca="false">SUM(BH24:BK24)/4</f>
        <v>3</v>
      </c>
      <c r="BI25" s="92"/>
      <c r="BJ25" s="92"/>
      <c r="BK25" s="92"/>
      <c r="BL25" s="92" t="n">
        <f aca="false">SUM(BL24:BO24)/4</f>
        <v>3</v>
      </c>
      <c r="BM25" s="92"/>
      <c r="BN25" s="92"/>
      <c r="BO25" s="92"/>
      <c r="BP25" s="92" t="n">
        <f aca="false">SUM(BP24:BS24)/4</f>
        <v>2</v>
      </c>
      <c r="BQ25" s="92"/>
      <c r="BR25" s="92"/>
      <c r="BS25" s="92"/>
      <c r="BT25" s="92" t="n">
        <f aca="false">SUM(BT24:BW24)/4</f>
        <v>2.5</v>
      </c>
      <c r="BU25" s="92"/>
      <c r="BV25" s="92"/>
      <c r="BW25" s="92"/>
      <c r="BX25" s="92" t="n">
        <f aca="false">SUM(BX24:CA24)/4</f>
        <v>2</v>
      </c>
      <c r="BY25" s="92"/>
      <c r="BZ25" s="92"/>
      <c r="CA25" s="92"/>
      <c r="CB25" s="92" t="n">
        <f aca="false">SUM(CB24:CE24)/4</f>
        <v>2</v>
      </c>
      <c r="CC25" s="92"/>
      <c r="CD25" s="92"/>
      <c r="CE25" s="92"/>
      <c r="CF25" s="92" t="n">
        <f aca="false">SUM(CF24:CI24)/4</f>
        <v>1.75</v>
      </c>
      <c r="CG25" s="92"/>
      <c r="CH25" s="92"/>
      <c r="CI25" s="92"/>
      <c r="CJ25" s="92" t="n">
        <f aca="false">SUM(CJ24:CM24)/4</f>
        <v>1</v>
      </c>
      <c r="CK25" s="92"/>
      <c r="CL25" s="92"/>
      <c r="CM25" s="92"/>
      <c r="CN25" s="92" t="n">
        <f aca="false">SUM(CN24:CQ24)/4</f>
        <v>1</v>
      </c>
      <c r="CO25" s="92"/>
      <c r="CP25" s="92"/>
      <c r="CQ25" s="92"/>
      <c r="CR25" s="92" t="n">
        <f aca="false">SUM(CR24:CU24)/4</f>
        <v>0</v>
      </c>
      <c r="CS25" s="92"/>
      <c r="CT25" s="92"/>
      <c r="CU25" s="92"/>
      <c r="CV25" s="92" t="n">
        <f aca="false">SUM(CV24:CY24)/4</f>
        <v>0</v>
      </c>
      <c r="CW25" s="92"/>
      <c r="CX25" s="92"/>
      <c r="CY25" s="92"/>
      <c r="CZ25" s="92" t="n">
        <f aca="false">SUM(CZ24:DC24)/4</f>
        <v>0</v>
      </c>
      <c r="DA25" s="92"/>
      <c r="DB25" s="92"/>
      <c r="DC25" s="92"/>
      <c r="DD25" s="89"/>
    </row>
    <row r="26" customFormat="false" ht="18" hidden="false" customHeight="true" outlineLevel="0" collapsed="false">
      <c r="A26" s="93"/>
      <c r="B26" s="93"/>
      <c r="C26" s="94"/>
      <c r="D26" s="95"/>
      <c r="E26" s="95"/>
      <c r="F26" s="96"/>
      <c r="G26" s="96"/>
      <c r="H26" s="97"/>
      <c r="I26" s="97"/>
      <c r="J26" s="97"/>
      <c r="K26" s="97"/>
      <c r="L26" s="97"/>
      <c r="M26" s="97"/>
      <c r="N26" s="97"/>
      <c r="O26" s="97"/>
      <c r="P26" s="97"/>
      <c r="Q26" s="97"/>
      <c r="R26" s="97"/>
      <c r="S26" s="97"/>
      <c r="T26" s="97"/>
      <c r="U26" s="97"/>
      <c r="V26" s="97"/>
      <c r="W26" s="97"/>
      <c r="X26" s="97"/>
      <c r="Y26" s="97"/>
      <c r="Z26" s="97"/>
      <c r="AA26" s="97"/>
      <c r="AB26" s="97"/>
      <c r="AC26" s="97"/>
      <c r="AD26" s="97"/>
      <c r="AE26" s="97"/>
      <c r="AF26" s="97"/>
      <c r="AG26" s="97"/>
      <c r="AH26" s="97"/>
      <c r="AI26" s="97"/>
      <c r="AJ26" s="97"/>
      <c r="AK26" s="97"/>
      <c r="AL26" s="97"/>
      <c r="AM26" s="97"/>
      <c r="AN26" s="97"/>
      <c r="AO26" s="97"/>
      <c r="AP26" s="97"/>
      <c r="AQ26" s="97"/>
      <c r="AR26" s="97"/>
      <c r="AS26" s="97"/>
      <c r="AT26" s="97"/>
      <c r="AU26" s="97"/>
      <c r="AV26" s="97"/>
      <c r="AW26" s="97"/>
      <c r="AX26" s="97"/>
      <c r="AY26" s="97"/>
      <c r="AZ26" s="97"/>
      <c r="BA26" s="97"/>
      <c r="BB26" s="97"/>
      <c r="BC26" s="97"/>
      <c r="BD26" s="97"/>
      <c r="BE26" s="97"/>
      <c r="BF26" s="97"/>
      <c r="BG26" s="97"/>
      <c r="BH26" s="97"/>
      <c r="BI26" s="97"/>
      <c r="BJ26" s="97"/>
      <c r="BK26" s="97"/>
      <c r="BL26" s="97"/>
      <c r="BM26" s="97"/>
      <c r="BN26" s="97"/>
      <c r="BO26" s="97"/>
      <c r="BP26" s="97"/>
      <c r="BQ26" s="97"/>
      <c r="BR26" s="97"/>
      <c r="BS26" s="97"/>
      <c r="BT26" s="97"/>
      <c r="BU26" s="97"/>
      <c r="BV26" s="97"/>
      <c r="BW26" s="97"/>
      <c r="BX26" s="97"/>
      <c r="BY26" s="97"/>
      <c r="BZ26" s="97"/>
      <c r="CA26" s="97"/>
      <c r="CB26" s="97"/>
      <c r="CC26" s="97"/>
      <c r="CD26" s="97"/>
      <c r="CE26" s="97"/>
      <c r="CF26" s="97"/>
      <c r="CG26" s="97"/>
      <c r="CH26" s="97"/>
      <c r="CI26" s="97"/>
      <c r="CJ26" s="97"/>
      <c r="CK26" s="97"/>
      <c r="CL26" s="97"/>
      <c r="CM26" s="97"/>
      <c r="CN26" s="97"/>
      <c r="CO26" s="97"/>
      <c r="CP26" s="97"/>
      <c r="CQ26" s="97"/>
      <c r="CR26" s="97"/>
      <c r="CS26" s="97"/>
      <c r="CT26" s="97"/>
      <c r="CU26" s="97"/>
      <c r="CV26" s="97"/>
      <c r="CW26" s="97"/>
      <c r="CX26" s="97"/>
      <c r="CY26" s="97"/>
      <c r="CZ26" s="97"/>
      <c r="DA26" s="97"/>
      <c r="DB26" s="97"/>
      <c r="DC26" s="97"/>
      <c r="DD26" s="98"/>
    </row>
    <row r="27" s="99" customFormat="true" ht="12.75" hidden="true" customHeight="false" outlineLevel="1" collapsed="false">
      <c r="B27" s="100"/>
      <c r="C27" s="101" t="s">
        <v>23</v>
      </c>
      <c r="D27" s="102"/>
      <c r="E27" s="103"/>
      <c r="F27" s="103"/>
      <c r="G27" s="103"/>
      <c r="H27" s="104" t="n">
        <f aca="false">H8</f>
        <v>0.0833333333333333</v>
      </c>
      <c r="I27" s="104" t="n">
        <f aca="false">H27+"0:15"</f>
        <v>0.09375</v>
      </c>
      <c r="J27" s="104" t="n">
        <f aca="false">I27+"0:15"</f>
        <v>0.104166666666667</v>
      </c>
      <c r="K27" s="104" t="n">
        <f aca="false">J27+"0:15"</f>
        <v>0.114583333333333</v>
      </c>
      <c r="L27" s="104" t="n">
        <f aca="false">L8</f>
        <v>0.125</v>
      </c>
      <c r="M27" s="104" t="n">
        <f aca="false">L27+"0:15"</f>
        <v>0.135416666666667</v>
      </c>
      <c r="N27" s="104" t="n">
        <f aca="false">M27+"0:15"</f>
        <v>0.145833333333333</v>
      </c>
      <c r="O27" s="104" t="n">
        <f aca="false">N27+"0:15"</f>
        <v>0.15625</v>
      </c>
      <c r="P27" s="104" t="n">
        <f aca="false">P8</f>
        <v>0.166666666666667</v>
      </c>
      <c r="Q27" s="104" t="n">
        <f aca="false">P27+"0:15"</f>
        <v>0.177083333333333</v>
      </c>
      <c r="R27" s="104" t="n">
        <f aca="false">Q27+"0:15"</f>
        <v>0.1875</v>
      </c>
      <c r="S27" s="104" t="n">
        <f aca="false">R27+"0:15"</f>
        <v>0.197916666666667</v>
      </c>
      <c r="T27" s="104" t="n">
        <f aca="false">T8</f>
        <v>0.208333333333333</v>
      </c>
      <c r="U27" s="104" t="n">
        <f aca="false">T27+"0:15"</f>
        <v>0.21875</v>
      </c>
      <c r="V27" s="104" t="n">
        <f aca="false">U27+"0:15"</f>
        <v>0.229166666666667</v>
      </c>
      <c r="W27" s="104" t="n">
        <f aca="false">V27+"0:15"</f>
        <v>0.239583333333333</v>
      </c>
      <c r="X27" s="104" t="n">
        <f aca="false">X8</f>
        <v>0.25</v>
      </c>
      <c r="Y27" s="104" t="n">
        <f aca="false">X27+"0:15"</f>
        <v>0.260416666666667</v>
      </c>
      <c r="Z27" s="104" t="n">
        <f aca="false">Y27+"0:15"</f>
        <v>0.270833333333333</v>
      </c>
      <c r="AA27" s="104" t="n">
        <f aca="false">Z27+"0:15"</f>
        <v>0.28125</v>
      </c>
      <c r="AB27" s="104" t="n">
        <f aca="false">AB8</f>
        <v>0.291666666666667</v>
      </c>
      <c r="AC27" s="104" t="n">
        <f aca="false">AB27+"0:15"</f>
        <v>0.302083333333333</v>
      </c>
      <c r="AD27" s="104" t="n">
        <f aca="false">AC27+"0:15"</f>
        <v>0.3125</v>
      </c>
      <c r="AE27" s="104" t="n">
        <f aca="false">AD27+"0:15"</f>
        <v>0.322916666666667</v>
      </c>
      <c r="AF27" s="104" t="n">
        <f aca="false">AF8</f>
        <v>0.333333333333333</v>
      </c>
      <c r="AG27" s="104" t="n">
        <f aca="false">AF27+"0:15"</f>
        <v>0.34375</v>
      </c>
      <c r="AH27" s="104" t="n">
        <f aca="false">AG27+"0:15"</f>
        <v>0.354166666666667</v>
      </c>
      <c r="AI27" s="104" t="n">
        <f aca="false">AH27+"0:15"</f>
        <v>0.364583333333333</v>
      </c>
      <c r="AJ27" s="104" t="n">
        <f aca="false">AJ8</f>
        <v>0.375</v>
      </c>
      <c r="AK27" s="104" t="n">
        <f aca="false">AJ27+"0:15"</f>
        <v>0.385416666666667</v>
      </c>
      <c r="AL27" s="104" t="n">
        <f aca="false">AK27+"0:15"</f>
        <v>0.395833333333333</v>
      </c>
      <c r="AM27" s="104" t="n">
        <f aca="false">AL27+"0:15"</f>
        <v>0.40625</v>
      </c>
      <c r="AN27" s="104" t="n">
        <f aca="false">AN8</f>
        <v>0.416666666666667</v>
      </c>
      <c r="AO27" s="104" t="n">
        <f aca="false">AN27+"0:15"</f>
        <v>0.427083333333333</v>
      </c>
      <c r="AP27" s="104" t="n">
        <f aca="false">AO27+"0:15"</f>
        <v>0.4375</v>
      </c>
      <c r="AQ27" s="104" t="n">
        <f aca="false">AP27+"0:15"</f>
        <v>0.447916666666667</v>
      </c>
      <c r="AR27" s="104" t="n">
        <f aca="false">AR8</f>
        <v>0.458333333333333</v>
      </c>
      <c r="AS27" s="104" t="n">
        <f aca="false">AR27+"0:15"</f>
        <v>0.46875</v>
      </c>
      <c r="AT27" s="104" t="n">
        <f aca="false">AS27+"0:15"</f>
        <v>0.479166666666667</v>
      </c>
      <c r="AU27" s="104" t="n">
        <f aca="false">AT27+"0:15"</f>
        <v>0.489583333333333</v>
      </c>
      <c r="AV27" s="104" t="n">
        <f aca="false">AV8</f>
        <v>0.5</v>
      </c>
      <c r="AW27" s="104" t="n">
        <f aca="false">AV27+"0:15"</f>
        <v>0.510416666666667</v>
      </c>
      <c r="AX27" s="104" t="n">
        <f aca="false">AW27+"0:15"</f>
        <v>0.520833333333333</v>
      </c>
      <c r="AY27" s="104" t="n">
        <f aca="false">AX27+"0:15"</f>
        <v>0.53125</v>
      </c>
      <c r="AZ27" s="104" t="n">
        <f aca="false">AZ8</f>
        <v>0.541666666666667</v>
      </c>
      <c r="BA27" s="104" t="n">
        <f aca="false">AZ27+"0:15"</f>
        <v>0.552083333333333</v>
      </c>
      <c r="BB27" s="104" t="n">
        <f aca="false">BA27+"0:15"</f>
        <v>0.5625</v>
      </c>
      <c r="BC27" s="104" t="n">
        <f aca="false">BB27+"0:15"</f>
        <v>0.572916666666667</v>
      </c>
      <c r="BD27" s="104" t="n">
        <f aca="false">BD8</f>
        <v>0.583333333333333</v>
      </c>
      <c r="BE27" s="104" t="n">
        <f aca="false">BD27+"0:15"</f>
        <v>0.59375</v>
      </c>
      <c r="BF27" s="104" t="n">
        <f aca="false">BE27+"0:15"</f>
        <v>0.604166666666667</v>
      </c>
      <c r="BG27" s="104" t="n">
        <f aca="false">BF27+"0:15"</f>
        <v>0.614583333333333</v>
      </c>
      <c r="BH27" s="104" t="n">
        <f aca="false">BH8</f>
        <v>0.625</v>
      </c>
      <c r="BI27" s="104" t="n">
        <f aca="false">BH27+"0:15"</f>
        <v>0.635416666666667</v>
      </c>
      <c r="BJ27" s="104" t="n">
        <f aca="false">BI27+"0:15"</f>
        <v>0.645833333333333</v>
      </c>
      <c r="BK27" s="104" t="n">
        <f aca="false">BJ27+"0:15"</f>
        <v>0.65625</v>
      </c>
      <c r="BL27" s="104" t="n">
        <f aca="false">BL8</f>
        <v>0.666666666666667</v>
      </c>
      <c r="BM27" s="104" t="n">
        <f aca="false">BL27+"0:15"</f>
        <v>0.677083333333333</v>
      </c>
      <c r="BN27" s="104" t="n">
        <f aca="false">BM27+"0:15"</f>
        <v>0.6875</v>
      </c>
      <c r="BO27" s="104" t="n">
        <f aca="false">BN27+"0:15"</f>
        <v>0.697916666666666</v>
      </c>
      <c r="BP27" s="104" t="n">
        <f aca="false">BP8</f>
        <v>0.708333333333333</v>
      </c>
      <c r="BQ27" s="104" t="n">
        <f aca="false">BP27+"0:15"</f>
        <v>0.71875</v>
      </c>
      <c r="BR27" s="104" t="n">
        <f aca="false">BQ27+"0:15"</f>
        <v>0.729166666666666</v>
      </c>
      <c r="BS27" s="104" t="n">
        <f aca="false">BR27+"0:15"</f>
        <v>0.739583333333333</v>
      </c>
      <c r="BT27" s="104" t="n">
        <f aca="false">BT8</f>
        <v>0.75</v>
      </c>
      <c r="BU27" s="104" t="n">
        <f aca="false">BT27+"0:15"</f>
        <v>0.760416666666666</v>
      </c>
      <c r="BV27" s="104" t="n">
        <f aca="false">BU27+"0:15"</f>
        <v>0.770833333333333</v>
      </c>
      <c r="BW27" s="104" t="n">
        <f aca="false">BV27+"0:15"</f>
        <v>0.78125</v>
      </c>
      <c r="BX27" s="104" t="n">
        <f aca="false">BX8</f>
        <v>0.791666666666666</v>
      </c>
      <c r="BY27" s="104" t="n">
        <f aca="false">BX27+"0:15"</f>
        <v>0.802083333333333</v>
      </c>
      <c r="BZ27" s="104" t="n">
        <f aca="false">BY27+"0:15"</f>
        <v>0.8125</v>
      </c>
      <c r="CA27" s="104" t="n">
        <f aca="false">BZ27+"0:15"</f>
        <v>0.822916666666666</v>
      </c>
      <c r="CB27" s="104" t="n">
        <f aca="false">CB8</f>
        <v>0.833333333333333</v>
      </c>
      <c r="CC27" s="104" t="n">
        <f aca="false">CB27+"0:15"</f>
        <v>0.84375</v>
      </c>
      <c r="CD27" s="104" t="n">
        <f aca="false">CC27+"0:15"</f>
        <v>0.854166666666666</v>
      </c>
      <c r="CE27" s="104" t="n">
        <f aca="false">CD27+"0:15"</f>
        <v>0.864583333333333</v>
      </c>
      <c r="CF27" s="104" t="n">
        <f aca="false">CF8</f>
        <v>0.875</v>
      </c>
      <c r="CG27" s="104" t="n">
        <f aca="false">CF27+"0:15"</f>
        <v>0.885416666666666</v>
      </c>
      <c r="CH27" s="104" t="n">
        <f aca="false">CG27+"0:15"</f>
        <v>0.895833333333333</v>
      </c>
      <c r="CI27" s="104" t="n">
        <f aca="false">CH27+"0:15"</f>
        <v>0.90625</v>
      </c>
      <c r="CJ27" s="104" t="n">
        <f aca="false">CJ8</f>
        <v>0.916666666666666</v>
      </c>
      <c r="CK27" s="104" t="n">
        <f aca="false">CJ27+"0:15"</f>
        <v>0.927083333333333</v>
      </c>
      <c r="CL27" s="104" t="n">
        <f aca="false">CK27+"0:15"</f>
        <v>0.9375</v>
      </c>
      <c r="CM27" s="104" t="n">
        <f aca="false">CL27+"0:15"</f>
        <v>0.947916666666666</v>
      </c>
      <c r="CN27" s="104" t="n">
        <f aca="false">CN8</f>
        <v>0.958333333333333</v>
      </c>
      <c r="CO27" s="104" t="n">
        <f aca="false">CN27+"0:15"</f>
        <v>0.96875</v>
      </c>
      <c r="CP27" s="104" t="n">
        <f aca="false">CO27+"0:15"</f>
        <v>0.979166666666666</v>
      </c>
      <c r="CQ27" s="104" t="n">
        <f aca="false">CP27+"0:15"</f>
        <v>0.989583333333333</v>
      </c>
      <c r="CR27" s="104" t="n">
        <f aca="false">CR8</f>
        <v>1</v>
      </c>
      <c r="CS27" s="104" t="n">
        <f aca="false">CR27+"0:15"</f>
        <v>1.01041666666667</v>
      </c>
      <c r="CT27" s="104" t="n">
        <f aca="false">CS27+"0:15"</f>
        <v>1.02083333333333</v>
      </c>
      <c r="CU27" s="104" t="n">
        <f aca="false">CT27+"0:15"</f>
        <v>1.03125</v>
      </c>
      <c r="CV27" s="104" t="n">
        <f aca="false">CV8</f>
        <v>1.04166666666667</v>
      </c>
      <c r="CW27" s="104" t="n">
        <f aca="false">CV27+"0:15"</f>
        <v>1.05208333333333</v>
      </c>
      <c r="CX27" s="104" t="n">
        <f aca="false">CW27+"0:15"</f>
        <v>1.0625</v>
      </c>
      <c r="CY27" s="104" t="n">
        <f aca="false">CX27+"0:15"</f>
        <v>1.07291666666667</v>
      </c>
      <c r="CZ27" s="104" t="n">
        <f aca="false">CZ8</f>
        <v>1.08333333333333</v>
      </c>
      <c r="DA27" s="104" t="n">
        <f aca="false">CZ27+"0:15"</f>
        <v>1.09375</v>
      </c>
      <c r="DB27" s="104" t="n">
        <f aca="false">DA27+"0:15"</f>
        <v>1.10416666666667</v>
      </c>
      <c r="DC27" s="104" t="n">
        <f aca="false">DB27+"0:15"</f>
        <v>1.11458333333333</v>
      </c>
    </row>
    <row r="28" customFormat="false" ht="12.75" hidden="false" customHeight="false" outlineLevel="0" collapsed="false">
      <c r="C28" s="105"/>
      <c r="D28" s="106"/>
      <c r="E28" s="106"/>
      <c r="F28" s="107"/>
      <c r="L28" s="105"/>
    </row>
    <row r="32" customFormat="false" ht="12" hidden="false" customHeight="false" outlineLevel="0" collapsed="false">
      <c r="A32" s="108" t="s">
        <v>24</v>
      </c>
    </row>
    <row r="33" customFormat="false" ht="12" hidden="false" customHeight="false" outlineLevel="0" collapsed="false">
      <c r="A33" s="10"/>
    </row>
    <row r="34" customFormat="false" ht="12" hidden="false" customHeight="false" outlineLevel="0" collapsed="false">
      <c r="A34" s="10"/>
    </row>
    <row r="35" customFormat="false" ht="17.25" hidden="false" customHeight="false" outlineLevel="0" collapsed="false">
      <c r="A35" s="109" t="s">
        <v>25</v>
      </c>
    </row>
  </sheetData>
  <mergeCells count="54">
    <mergeCell ref="A7:B7"/>
    <mergeCell ref="F7:G7"/>
    <mergeCell ref="H8:K8"/>
    <mergeCell ref="L8:O8"/>
    <mergeCell ref="P8:S8"/>
    <mergeCell ref="T8:W8"/>
    <mergeCell ref="X8:AA8"/>
    <mergeCell ref="AB8:AE8"/>
    <mergeCell ref="AF8:AI8"/>
    <mergeCell ref="AJ8:AM8"/>
    <mergeCell ref="AN8:AQ8"/>
    <mergeCell ref="AR8:AU8"/>
    <mergeCell ref="AV8:AY8"/>
    <mergeCell ref="AZ8:BC8"/>
    <mergeCell ref="BD8:BG8"/>
    <mergeCell ref="BH8:BK8"/>
    <mergeCell ref="BL8:BO8"/>
    <mergeCell ref="BP8:BS8"/>
    <mergeCell ref="BT8:BW8"/>
    <mergeCell ref="BX8:CA8"/>
    <mergeCell ref="CB8:CE8"/>
    <mergeCell ref="CF8:CI8"/>
    <mergeCell ref="CJ8:CM8"/>
    <mergeCell ref="CN8:CQ8"/>
    <mergeCell ref="CR8:CU8"/>
    <mergeCell ref="CV8:CY8"/>
    <mergeCell ref="CZ8:DC8"/>
    <mergeCell ref="A9:A23"/>
    <mergeCell ref="A25:E25"/>
    <mergeCell ref="H25:K25"/>
    <mergeCell ref="L25:O25"/>
    <mergeCell ref="P25:S25"/>
    <mergeCell ref="T25:W25"/>
    <mergeCell ref="X25:AA25"/>
    <mergeCell ref="AB25:AE25"/>
    <mergeCell ref="AF25:AI25"/>
    <mergeCell ref="AJ25:AM25"/>
    <mergeCell ref="AN25:AQ25"/>
    <mergeCell ref="AR25:AU25"/>
    <mergeCell ref="AV25:AY25"/>
    <mergeCell ref="AZ25:BC25"/>
    <mergeCell ref="BD25:BG25"/>
    <mergeCell ref="BH25:BK25"/>
    <mergeCell ref="BL25:BO25"/>
    <mergeCell ref="BP25:BS25"/>
    <mergeCell ref="BT25:BW25"/>
    <mergeCell ref="BX25:CA25"/>
    <mergeCell ref="CB25:CE25"/>
    <mergeCell ref="CF25:CI25"/>
    <mergeCell ref="CJ25:CM25"/>
    <mergeCell ref="CN25:CQ25"/>
    <mergeCell ref="CR25:CU25"/>
    <mergeCell ref="CV25:CY25"/>
    <mergeCell ref="CZ25:DC25"/>
  </mergeCells>
  <conditionalFormatting sqref="I9:DC24 CZ25:CZ26 L25:L26 P25:P26 T25:T26 X25:X26 AB25:AB26 AF25:AF26 AJ25:AJ26 AN25:AN26 AR25:AR26 AV25:AV26 AZ25:AZ26 BD25:BD26 BH25:BH26 BL25:BL26 BP25:BP26 BT25:BT26 BX25:BX26 CB25:CB26 CF25:CF26 CJ25:CJ26 CN25:CN26 CR25:CR26 CV25:CV26 H9:H26">
    <cfRule type="cellIs" priority="2" operator="equal" aboveAverage="0" equalAverage="0" bottom="0" percent="0" rank="0" text="" dxfId="0">
      <formula>"・"</formula>
    </cfRule>
  </conditionalFormatting>
  <dataValidations count="4">
    <dataValidation allowBlank="true" error="時刻形式で入力していますか？&#10;例) 13:10  など&#10;" errorStyle="stop" errorTitle="入力間違" operator="greaterThanOrEqual" showDropDown="false" showErrorMessage="true" showInputMessage="false" sqref="F9:G26" type="time">
      <formula1>0</formula1>
      <formula2>0</formula2>
    </dataValidation>
    <dataValidation allowBlank="true" error="リストより選択入力していますか？" errorStyle="stop" errorTitle="入力間違" operator="between" showDropDown="false" showErrorMessage="true" showInputMessage="false" sqref="H8:K8" type="list">
      <formula1>"0:00,1:00,2:00,3:00,4:00,5:00,6:00,7:00,8:00,9:00,10:00,11:00,12:00"</formula1>
      <formula2>0</formula2>
    </dataValidation>
    <dataValidation allowBlank="true" error="時間を時刻形式で入力していますか？&#10;例） 10:35  18:55  など" errorStyle="stop" errorTitle="入力間違" operator="greaterThanOrEqual" showDropDown="false" showErrorMessage="true" showInputMessage="false" sqref="D9:E24 D26" type="time">
      <formula1>0</formula1>
      <formula2>0</formula2>
    </dataValidation>
    <dataValidation allowBlank="true" errorStyle="stop" operator="between" showDropDown="false" showErrorMessage="true" showInputMessage="false" sqref="B9:B23" type="list">
      <formula1>$DF$10:$DF$23</formula1>
      <formula2>0</formula2>
    </dataValidation>
  </dataValidations>
  <printOptions headings="false" gridLines="false" gridLinesSet="true" horizontalCentered="false" verticalCentered="false"/>
  <pageMargins left="0.440277777777778" right="0" top="0" bottom="0"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08"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F4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5" ySplit="2" topLeftCell="H6" activePane="bottomRight" state="frozen"/>
      <selection pane="topLeft" activeCell="A1" activeCellId="0" sqref="A1"/>
      <selection pane="topRight" activeCell="H1" activeCellId="0" sqref="H1"/>
      <selection pane="bottomLeft" activeCell="A6" activeCellId="0" sqref="A6"/>
      <selection pane="bottomRight" activeCell="B7" activeCellId="0" sqref="B7"/>
    </sheetView>
  </sheetViews>
  <sheetFormatPr defaultColWidth="8.9921875" defaultRowHeight="12" zeroHeight="false" outlineLevelRow="1" outlineLevelCol="1"/>
  <cols>
    <col collapsed="false" customWidth="true" hidden="false" outlineLevel="0" max="1" min="1" style="1" width="3.49"/>
    <col collapsed="false" customWidth="true" hidden="false" outlineLevel="0" max="2" min="2" style="1" width="9.36"/>
    <col collapsed="false" customWidth="true" hidden="false" outlineLevel="0" max="3" min="3" style="1" width="17.99"/>
    <col collapsed="false" customWidth="true" hidden="false" outlineLevel="0" max="5" min="4" style="2" width="6.99"/>
    <col collapsed="false" customWidth="true" hidden="true" outlineLevel="1" max="7" min="6" style="3" width="5.87"/>
    <col collapsed="false" customWidth="true" hidden="false" outlineLevel="0" max="8" min="8" style="2" width="0.99"/>
    <col collapsed="false" customWidth="true" hidden="false" outlineLevel="0" max="107" min="9" style="1" width="0.99"/>
    <col collapsed="false" customWidth="true" hidden="false" outlineLevel="0" max="108" min="108" style="1" width="14.87"/>
    <col collapsed="false" customWidth="false" hidden="false" outlineLevel="0" max="109" min="109" style="1" width="8.99"/>
    <col collapsed="false" customWidth="true" hidden="false" outlineLevel="0" max="110" min="110" style="1" width="10.37"/>
    <col collapsed="false" customWidth="false" hidden="false" outlineLevel="0" max="257" min="111" style="1" width="8.99"/>
  </cols>
  <sheetData>
    <row r="1" s="10" customFormat="true" ht="15" hidden="false" customHeight="false" outlineLevel="0" collapsed="false">
      <c r="A1" s="6" t="n">
        <v>41059</v>
      </c>
      <c r="B1" s="6"/>
      <c r="C1" s="7" t="s">
        <v>2</v>
      </c>
      <c r="D1" s="8"/>
      <c r="E1" s="8"/>
      <c r="F1" s="9" t="s">
        <v>3</v>
      </c>
      <c r="G1" s="9"/>
      <c r="H1" s="8"/>
    </row>
    <row r="2" s="20" customFormat="true" ht="12.75" hidden="false" customHeight="false" outlineLevel="0" collapsed="false">
      <c r="A2" s="11" t="s">
        <v>4</v>
      </c>
      <c r="B2" s="12" t="s">
        <v>5</v>
      </c>
      <c r="C2" s="13" t="s">
        <v>6</v>
      </c>
      <c r="D2" s="14" t="s">
        <v>7</v>
      </c>
      <c r="E2" s="14" t="s">
        <v>8</v>
      </c>
      <c r="F2" s="14"/>
      <c r="G2" s="14"/>
      <c r="H2" s="15" t="n">
        <v>0.0833333333333333</v>
      </c>
      <c r="I2" s="15"/>
      <c r="J2" s="15"/>
      <c r="K2" s="15"/>
      <c r="L2" s="16" t="n">
        <f aca="false">H2+"1:00"</f>
        <v>0.125</v>
      </c>
      <c r="M2" s="16"/>
      <c r="N2" s="16"/>
      <c r="O2" s="16"/>
      <c r="P2" s="17" t="n">
        <f aca="false">L2+"1:00"</f>
        <v>0.166666666666667</v>
      </c>
      <c r="Q2" s="17"/>
      <c r="R2" s="17"/>
      <c r="S2" s="17"/>
      <c r="T2" s="17" t="n">
        <f aca="false">P2+"1:00"</f>
        <v>0.208333333333333</v>
      </c>
      <c r="U2" s="17"/>
      <c r="V2" s="17"/>
      <c r="W2" s="17"/>
      <c r="X2" s="17" t="n">
        <f aca="false">T2+"1:00"</f>
        <v>0.25</v>
      </c>
      <c r="Y2" s="17"/>
      <c r="Z2" s="17"/>
      <c r="AA2" s="17"/>
      <c r="AB2" s="17" t="n">
        <f aca="false">X2+"1:00"</f>
        <v>0.291666666666667</v>
      </c>
      <c r="AC2" s="17"/>
      <c r="AD2" s="17"/>
      <c r="AE2" s="17"/>
      <c r="AF2" s="17" t="n">
        <f aca="false">AB2+"1:00"</f>
        <v>0.333333333333333</v>
      </c>
      <c r="AG2" s="17"/>
      <c r="AH2" s="17"/>
      <c r="AI2" s="17"/>
      <c r="AJ2" s="17" t="n">
        <f aca="false">AF2+"1:00"</f>
        <v>0.375</v>
      </c>
      <c r="AK2" s="17"/>
      <c r="AL2" s="17"/>
      <c r="AM2" s="17"/>
      <c r="AN2" s="17" t="n">
        <f aca="false">AJ2+"1:00"</f>
        <v>0.416666666666667</v>
      </c>
      <c r="AO2" s="17"/>
      <c r="AP2" s="17"/>
      <c r="AQ2" s="17"/>
      <c r="AR2" s="17" t="n">
        <f aca="false">AN2+"1:00"</f>
        <v>0.458333333333333</v>
      </c>
      <c r="AS2" s="17"/>
      <c r="AT2" s="17"/>
      <c r="AU2" s="17"/>
      <c r="AV2" s="17" t="n">
        <f aca="false">AR2+"1:00"</f>
        <v>0.5</v>
      </c>
      <c r="AW2" s="17"/>
      <c r="AX2" s="17"/>
      <c r="AY2" s="17"/>
      <c r="AZ2" s="17" t="n">
        <f aca="false">AV2+"1:00"</f>
        <v>0.541666666666667</v>
      </c>
      <c r="BA2" s="17"/>
      <c r="BB2" s="17"/>
      <c r="BC2" s="17"/>
      <c r="BD2" s="17" t="n">
        <f aca="false">AZ2+"1:00"</f>
        <v>0.583333333333333</v>
      </c>
      <c r="BE2" s="17"/>
      <c r="BF2" s="17"/>
      <c r="BG2" s="17"/>
      <c r="BH2" s="17" t="n">
        <f aca="false">BD2+"1:00"</f>
        <v>0.625</v>
      </c>
      <c r="BI2" s="17"/>
      <c r="BJ2" s="17"/>
      <c r="BK2" s="17"/>
      <c r="BL2" s="17" t="n">
        <f aca="false">BH2+"1:00"</f>
        <v>0.666666666666667</v>
      </c>
      <c r="BM2" s="17"/>
      <c r="BN2" s="17"/>
      <c r="BO2" s="17"/>
      <c r="BP2" s="17" t="n">
        <f aca="false">BL2+"1:00"</f>
        <v>0.708333333333333</v>
      </c>
      <c r="BQ2" s="17"/>
      <c r="BR2" s="17"/>
      <c r="BS2" s="17"/>
      <c r="BT2" s="17" t="n">
        <f aca="false">BP2+"1:00"</f>
        <v>0.75</v>
      </c>
      <c r="BU2" s="17"/>
      <c r="BV2" s="17"/>
      <c r="BW2" s="17"/>
      <c r="BX2" s="17" t="n">
        <f aca="false">BT2+"1:00"</f>
        <v>0.791666666666666</v>
      </c>
      <c r="BY2" s="17"/>
      <c r="BZ2" s="17"/>
      <c r="CA2" s="17"/>
      <c r="CB2" s="17" t="n">
        <f aca="false">BX2+"1:00"</f>
        <v>0.833333333333333</v>
      </c>
      <c r="CC2" s="17"/>
      <c r="CD2" s="17"/>
      <c r="CE2" s="17"/>
      <c r="CF2" s="17" t="n">
        <f aca="false">CB2+"1:00"</f>
        <v>0.875</v>
      </c>
      <c r="CG2" s="17"/>
      <c r="CH2" s="17"/>
      <c r="CI2" s="17"/>
      <c r="CJ2" s="17" t="n">
        <f aca="false">CF2+"1:00"</f>
        <v>0.916666666666666</v>
      </c>
      <c r="CK2" s="17"/>
      <c r="CL2" s="17"/>
      <c r="CM2" s="17"/>
      <c r="CN2" s="17" t="n">
        <f aca="false">CJ2+"1:00"</f>
        <v>0.958333333333333</v>
      </c>
      <c r="CO2" s="17"/>
      <c r="CP2" s="17"/>
      <c r="CQ2" s="17"/>
      <c r="CR2" s="17" t="n">
        <f aca="false">CN2+"1:00"</f>
        <v>1</v>
      </c>
      <c r="CS2" s="17"/>
      <c r="CT2" s="17"/>
      <c r="CU2" s="17"/>
      <c r="CV2" s="17" t="n">
        <f aca="false">CR2+"1:00"</f>
        <v>1.04166666666667</v>
      </c>
      <c r="CW2" s="17"/>
      <c r="CX2" s="17"/>
      <c r="CY2" s="17"/>
      <c r="CZ2" s="17" t="n">
        <f aca="false">CV2+"1:00"</f>
        <v>1.08333333333333</v>
      </c>
      <c r="DA2" s="17"/>
      <c r="DB2" s="17"/>
      <c r="DC2" s="17"/>
      <c r="DD2" s="18" t="s">
        <v>9</v>
      </c>
      <c r="DF2" s="20" t="s">
        <v>10</v>
      </c>
    </row>
    <row r="3" customFormat="false" ht="18" hidden="false" customHeight="true" outlineLevel="0" collapsed="false">
      <c r="A3" s="21" t="s">
        <v>11</v>
      </c>
      <c r="B3" s="22" t="s">
        <v>12</v>
      </c>
      <c r="C3" s="23" t="s">
        <v>13</v>
      </c>
      <c r="D3" s="24" t="n">
        <v>0.249305555555556</v>
      </c>
      <c r="E3" s="25" t="n">
        <v>0.542361111111111</v>
      </c>
      <c r="F3" s="26" t="n">
        <f aca="false">CEILING(D3,"0:15")</f>
        <v>0.25</v>
      </c>
      <c r="G3" s="27" t="n">
        <f aca="false">FLOOR(E3,"0:15")</f>
        <v>0.541666666666667</v>
      </c>
      <c r="H3" s="28" t="str">
        <f aca="false">IF(AND($F3&lt;=H$39,$G3&gt;H$39),"・","")</f>
        <v/>
      </c>
      <c r="I3" s="29" t="str">
        <f aca="false">IF(AND($F3&lt;=I$39,$G3&gt;I$39),"・","")</f>
        <v/>
      </c>
      <c r="J3" s="29" t="str">
        <f aca="false">IF(AND($F3&lt;=J$39,$G3&gt;J$39),"・","")</f>
        <v/>
      </c>
      <c r="K3" s="30" t="str">
        <f aca="false">IF(AND($F3&lt;=K$39,$G3&gt;K$39),"・","")</f>
        <v/>
      </c>
      <c r="L3" s="28" t="str">
        <f aca="false">IF(AND($F3&lt;=L$39,$G3&gt;L$39),"・","")</f>
        <v/>
      </c>
      <c r="M3" s="29" t="str">
        <f aca="false">IF(AND($F3&lt;=M$39,$G3&gt;M$39),"・","")</f>
        <v/>
      </c>
      <c r="N3" s="29" t="str">
        <f aca="false">IF(AND($F3&lt;=N$39,$G3&gt;N$39),"・","")</f>
        <v/>
      </c>
      <c r="O3" s="30" t="str">
        <f aca="false">IF(AND($F3&lt;=O$39,$G3&gt;O$39),"・","")</f>
        <v/>
      </c>
      <c r="P3" s="28" t="str">
        <f aca="false">IF(AND($F3&lt;=P$39,$G3&gt;P$39),"・","")</f>
        <v/>
      </c>
      <c r="Q3" s="29" t="str">
        <f aca="false">IF(AND($F3&lt;=Q$39,$G3&gt;Q$39),"・","")</f>
        <v/>
      </c>
      <c r="R3" s="29" t="str">
        <f aca="false">IF(AND($F3&lt;=R$39,$G3&gt;R$39),"・","")</f>
        <v/>
      </c>
      <c r="S3" s="30" t="str">
        <f aca="false">IF(AND($F3&lt;=S$39,$G3&gt;S$39),"・","")</f>
        <v/>
      </c>
      <c r="T3" s="28" t="str">
        <f aca="false">IF(AND($F3&lt;=T$39,$G3&gt;T$39),"・","")</f>
        <v/>
      </c>
      <c r="U3" s="29" t="str">
        <f aca="false">IF(AND($F3&lt;=U$39,$G3&gt;U$39),"・","")</f>
        <v/>
      </c>
      <c r="V3" s="29" t="str">
        <f aca="false">IF(AND($F3&lt;=V$39,$G3&gt;V$39),"・","")</f>
        <v/>
      </c>
      <c r="W3" s="30" t="str">
        <f aca="false">IF(AND($F3&lt;=W$39,$G3&gt;W$39),"・","")</f>
        <v/>
      </c>
      <c r="X3" s="28" t="str">
        <f aca="false">IF(AND($F3&lt;=X$39,$G3&gt;X$39),"・","")</f>
        <v>・</v>
      </c>
      <c r="Y3" s="29" t="str">
        <f aca="false">IF(AND($F3&lt;=Y$39,$G3&gt;Y$39),"・","")</f>
        <v>・</v>
      </c>
      <c r="Z3" s="29" t="str">
        <f aca="false">IF(AND($F3&lt;=Z$39,$G3&gt;Z$39),"・","")</f>
        <v>・</v>
      </c>
      <c r="AA3" s="30" t="str">
        <f aca="false">IF(AND($F3&lt;=AA$39,$G3&gt;AA$39),"・","")</f>
        <v>・</v>
      </c>
      <c r="AB3" s="28" t="str">
        <f aca="false">IF(AND($F3&lt;=AB$39,$G3&gt;AB$39),"・","")</f>
        <v>・</v>
      </c>
      <c r="AC3" s="29" t="str">
        <f aca="false">IF(AND($F3&lt;=AC$39,$G3&gt;AC$39),"・","")</f>
        <v>・</v>
      </c>
      <c r="AD3" s="29" t="str">
        <f aca="false">IF(AND($F3&lt;=AD$39,$G3&gt;AD$39),"・","")</f>
        <v>・</v>
      </c>
      <c r="AE3" s="30" t="str">
        <f aca="false">IF(AND($F3&lt;=AE$39,$G3&gt;AE$39),"・","")</f>
        <v>・</v>
      </c>
      <c r="AF3" s="28" t="str">
        <f aca="false">IF(AND($F3&lt;=AF$39,$G3&gt;AF$39),"・","")</f>
        <v>・</v>
      </c>
      <c r="AG3" s="29" t="str">
        <f aca="false">IF(AND($F3&lt;=AG$39,$G3&gt;AG$39),"・","")</f>
        <v>・</v>
      </c>
      <c r="AH3" s="29" t="str">
        <f aca="false">IF(AND($F3&lt;=AH$39,$G3&gt;AH$39),"・","")</f>
        <v>・</v>
      </c>
      <c r="AI3" s="30" t="str">
        <f aca="false">IF(AND($F3&lt;=AI$39,$G3&gt;AI$39),"・","")</f>
        <v>・</v>
      </c>
      <c r="AJ3" s="28" t="str">
        <f aca="false">IF(AND($F3&lt;=AJ$39,$G3&gt;AJ$39),"・","")</f>
        <v>・</v>
      </c>
      <c r="AK3" s="29" t="str">
        <f aca="false">IF(AND($F3&lt;=AK$39,$G3&gt;AK$39),"・","")</f>
        <v>・</v>
      </c>
      <c r="AL3" s="29" t="str">
        <f aca="false">IF(AND($F3&lt;=AL$39,$G3&gt;AL$39),"・","")</f>
        <v>・</v>
      </c>
      <c r="AM3" s="30" t="str">
        <f aca="false">IF(AND($F3&lt;=AM$39,$G3&gt;AM$39),"・","")</f>
        <v>・</v>
      </c>
      <c r="AN3" s="28" t="str">
        <f aca="false">IF(AND($F3&lt;=AN$39,$G3&gt;AN$39),"・","")</f>
        <v>・</v>
      </c>
      <c r="AO3" s="29" t="str">
        <f aca="false">IF(AND($F3&lt;=AO$39,$G3&gt;AO$39),"・","")</f>
        <v>・</v>
      </c>
      <c r="AP3" s="29" t="str">
        <f aca="false">IF(AND($F3&lt;=AP$39,$G3&gt;AP$39),"・","")</f>
        <v>・</v>
      </c>
      <c r="AQ3" s="30" t="str">
        <f aca="false">IF(AND($F3&lt;=AQ$39,$G3&gt;AQ$39),"・","")</f>
        <v>・</v>
      </c>
      <c r="AR3" s="28" t="str">
        <f aca="false">IF(AND($F3&lt;=AR$39,$G3&gt;AR$39),"・","")</f>
        <v>・</v>
      </c>
      <c r="AS3" s="29" t="str">
        <f aca="false">IF(AND($F3&lt;=AS$39,$G3&gt;AS$39),"・","")</f>
        <v>・</v>
      </c>
      <c r="AT3" s="29" t="str">
        <f aca="false">IF(AND($F3&lt;=AT$39,$G3&gt;AT$39),"・","")</f>
        <v>・</v>
      </c>
      <c r="AU3" s="30" t="str">
        <f aca="false">IF(AND($F3&lt;=AU$39,$G3&gt;AU$39),"・","")</f>
        <v>・</v>
      </c>
      <c r="AV3" s="28" t="str">
        <f aca="false">IF(AND($F3&lt;=AV$39,$G3&gt;AV$39),"・","")</f>
        <v>・</v>
      </c>
      <c r="AW3" s="29" t="str">
        <f aca="false">IF(AND($F3&lt;=AW$39,$G3&gt;AW$39),"・","")</f>
        <v>・</v>
      </c>
      <c r="AX3" s="29" t="str">
        <f aca="false">IF(AND($F3&lt;=AX$39,$G3&gt;AX$39),"・","")</f>
        <v>・</v>
      </c>
      <c r="AY3" s="30" t="str">
        <f aca="false">IF(AND($F3&lt;=AY$39,$G3&gt;AY$39),"・","")</f>
        <v>・</v>
      </c>
      <c r="AZ3" s="28" t="str">
        <f aca="false">IF(AND($F3&lt;=AZ$39,$G3&gt;AZ$39),"・","")</f>
        <v/>
      </c>
      <c r="BA3" s="29" t="str">
        <f aca="false">IF(AND($F3&lt;=BA$39,$G3&gt;BA$39),"・","")</f>
        <v/>
      </c>
      <c r="BB3" s="29" t="str">
        <f aca="false">IF(AND($F3&lt;=BB$39,$G3&gt;BB$39),"・","")</f>
        <v/>
      </c>
      <c r="BC3" s="30" t="str">
        <f aca="false">IF(AND($F3&lt;=BC$39,$G3&gt;BC$39),"・","")</f>
        <v/>
      </c>
      <c r="BD3" s="28" t="str">
        <f aca="false">IF(AND($F3&lt;=BD$39,$G3&gt;BD$39),"・","")</f>
        <v/>
      </c>
      <c r="BE3" s="29" t="str">
        <f aca="false">IF(AND($F3&lt;=BE$39,$G3&gt;BE$39),"・","")</f>
        <v/>
      </c>
      <c r="BF3" s="29" t="str">
        <f aca="false">IF(AND($F3&lt;=BF$39,$G3&gt;BF$39),"・","")</f>
        <v/>
      </c>
      <c r="BG3" s="30" t="str">
        <f aca="false">IF(AND($F3&lt;=BG$39,$G3&gt;BG$39),"・","")</f>
        <v/>
      </c>
      <c r="BH3" s="28" t="str">
        <f aca="false">IF(AND($F3&lt;=BH$39,$G3&gt;BH$39),"・","")</f>
        <v/>
      </c>
      <c r="BI3" s="29" t="str">
        <f aca="false">IF(AND($F3&lt;=BI$39,$G3&gt;BI$39),"・","")</f>
        <v/>
      </c>
      <c r="BJ3" s="29" t="str">
        <f aca="false">IF(AND($F3&lt;=BJ$39,$G3&gt;BJ$39),"・","")</f>
        <v/>
      </c>
      <c r="BK3" s="30" t="str">
        <f aca="false">IF(AND($F3&lt;=BK$39,$G3&gt;BK$39),"・","")</f>
        <v/>
      </c>
      <c r="BL3" s="28" t="str">
        <f aca="false">IF(AND($F3&lt;=BL$39,$G3&gt;BL$39),"・","")</f>
        <v/>
      </c>
      <c r="BM3" s="29" t="str">
        <f aca="false">IF(AND($F3&lt;=BM$39,$G3&gt;BM$39),"・","")</f>
        <v/>
      </c>
      <c r="BN3" s="29" t="str">
        <f aca="false">IF(AND($F3&lt;=BN$39,$G3&gt;BN$39),"・","")</f>
        <v/>
      </c>
      <c r="BO3" s="30" t="str">
        <f aca="false">IF(AND($F3&lt;=BO$39,$G3&gt;BO$39),"・","")</f>
        <v/>
      </c>
      <c r="BP3" s="28" t="str">
        <f aca="false">IF(AND($F3&lt;=BP$39,$G3&gt;BP$39),"・","")</f>
        <v/>
      </c>
      <c r="BQ3" s="29" t="str">
        <f aca="false">IF(AND($F3&lt;=BQ$39,$G3&gt;BQ$39),"・","")</f>
        <v/>
      </c>
      <c r="BR3" s="29" t="str">
        <f aca="false">IF(AND($F3&lt;=BR$39,$G3&gt;BR$39),"・","")</f>
        <v/>
      </c>
      <c r="BS3" s="30" t="str">
        <f aca="false">IF(AND($F3&lt;=BS$39,$G3&gt;BS$39),"・","")</f>
        <v/>
      </c>
      <c r="BT3" s="28" t="str">
        <f aca="false">IF(AND($F3&lt;=BT$39,$G3&gt;BT$39),"・","")</f>
        <v/>
      </c>
      <c r="BU3" s="29" t="str">
        <f aca="false">IF(AND($F3&lt;=BU$39,$G3&gt;BU$39),"・","")</f>
        <v/>
      </c>
      <c r="BV3" s="29" t="str">
        <f aca="false">IF(AND($F3&lt;=BV$39,$G3&gt;BV$39),"・","")</f>
        <v/>
      </c>
      <c r="BW3" s="30" t="str">
        <f aca="false">IF(AND($F3&lt;=BW$39,$G3&gt;BW$39),"・","")</f>
        <v/>
      </c>
      <c r="BX3" s="28" t="str">
        <f aca="false">IF(AND($F3&lt;=BX$39,$G3&gt;BX$39),"・","")</f>
        <v/>
      </c>
      <c r="BY3" s="29" t="str">
        <f aca="false">IF(AND($F3&lt;=BY$39,$G3&gt;BY$39),"・","")</f>
        <v/>
      </c>
      <c r="BZ3" s="29" t="str">
        <f aca="false">IF(AND($F3&lt;=BZ$39,$G3&gt;BZ$39),"・","")</f>
        <v/>
      </c>
      <c r="CA3" s="30" t="str">
        <f aca="false">IF(AND($F3&lt;=CA$39,$G3&gt;CA$39),"・","")</f>
        <v/>
      </c>
      <c r="CB3" s="28" t="str">
        <f aca="false">IF(AND($F3&lt;=CB$39,$G3&gt;CB$39),"・","")</f>
        <v/>
      </c>
      <c r="CC3" s="29" t="str">
        <f aca="false">IF(AND($F3&lt;=CC$39,$G3&gt;CC$39),"・","")</f>
        <v/>
      </c>
      <c r="CD3" s="29" t="str">
        <f aca="false">IF(AND($F3&lt;=CD$39,$G3&gt;CD$39),"・","")</f>
        <v/>
      </c>
      <c r="CE3" s="30" t="str">
        <f aca="false">IF(AND($F3&lt;=CE$39,$G3&gt;CE$39),"・","")</f>
        <v/>
      </c>
      <c r="CF3" s="28" t="str">
        <f aca="false">IF(AND($F3&lt;=CF$39,$G3&gt;CF$39),"・","")</f>
        <v/>
      </c>
      <c r="CG3" s="29" t="str">
        <f aca="false">IF(AND($F3&lt;=CG$39,$G3&gt;CG$39),"・","")</f>
        <v/>
      </c>
      <c r="CH3" s="29" t="str">
        <f aca="false">IF(AND($F3&lt;=CH$39,$G3&gt;CH$39),"・","")</f>
        <v/>
      </c>
      <c r="CI3" s="30" t="str">
        <f aca="false">IF(AND($F3&lt;=CI$39,$G3&gt;CI$39),"・","")</f>
        <v/>
      </c>
      <c r="CJ3" s="28" t="str">
        <f aca="false">IF(AND($F3&lt;=CJ$39,$G3&gt;CJ$39),"・","")</f>
        <v/>
      </c>
      <c r="CK3" s="29" t="str">
        <f aca="false">IF(AND($F3&lt;=CK$39,$G3&gt;CK$39),"・","")</f>
        <v/>
      </c>
      <c r="CL3" s="29" t="str">
        <f aca="false">IF(AND($F3&lt;=CL$39,$G3&gt;CL$39),"・","")</f>
        <v/>
      </c>
      <c r="CM3" s="30" t="str">
        <f aca="false">IF(AND($F3&lt;=CM$39,$G3&gt;CM$39),"・","")</f>
        <v/>
      </c>
      <c r="CN3" s="28" t="str">
        <f aca="false">IF(AND($F3&lt;=CN$39,$G3&gt;CN$39),"・","")</f>
        <v/>
      </c>
      <c r="CO3" s="29" t="str">
        <f aca="false">IF(AND($F3&lt;=CO$39,$G3&gt;CO$39),"・","")</f>
        <v/>
      </c>
      <c r="CP3" s="29" t="str">
        <f aca="false">IF(AND($F3&lt;=CP$39,$G3&gt;CP$39),"・","")</f>
        <v/>
      </c>
      <c r="CQ3" s="30" t="str">
        <f aca="false">IF(AND($F3&lt;=CQ$39,$G3&gt;CQ$39),"・","")</f>
        <v/>
      </c>
      <c r="CR3" s="28" t="str">
        <f aca="false">IF(AND($F3&lt;=CR$39,$G3&gt;CR$39),"・","")</f>
        <v/>
      </c>
      <c r="CS3" s="29" t="str">
        <f aca="false">IF(AND($F3&lt;=CS$39,$G3&gt;CS$39),"・","")</f>
        <v/>
      </c>
      <c r="CT3" s="29" t="str">
        <f aca="false">IF(AND($F3&lt;=CT$39,$G3&gt;CT$39),"・","")</f>
        <v/>
      </c>
      <c r="CU3" s="30" t="str">
        <f aca="false">IF(AND($F3&lt;=CU$39,$G3&gt;CU$39),"・","")</f>
        <v/>
      </c>
      <c r="CV3" s="28" t="str">
        <f aca="false">IF(AND($F3&lt;=CV$39,$G3&gt;CV$39),"・","")</f>
        <v/>
      </c>
      <c r="CW3" s="29" t="str">
        <f aca="false">IF(AND($F3&lt;=CW$39,$G3&gt;CW$39),"・","")</f>
        <v/>
      </c>
      <c r="CX3" s="29" t="str">
        <f aca="false">IF(AND($F3&lt;=CX$39,$G3&gt;CX$39),"・","")</f>
        <v/>
      </c>
      <c r="CY3" s="30" t="str">
        <f aca="false">IF(AND($F3&lt;=CY$39,$G3&gt;CY$39),"・","")</f>
        <v/>
      </c>
      <c r="CZ3" s="28" t="str">
        <f aca="false">IF(AND($F3&lt;=CZ$39,$G3&gt;CZ$39),"・","")</f>
        <v/>
      </c>
      <c r="DA3" s="29" t="str">
        <f aca="false">IF(AND($F3&lt;=DA$39,$G3&gt;DA$39),"・","")</f>
        <v/>
      </c>
      <c r="DB3" s="29" t="str">
        <f aca="false">IF(AND($F3&lt;=DB$39,$G3&gt;DB$39),"・","")</f>
        <v/>
      </c>
      <c r="DC3" s="31" t="str">
        <f aca="false">IF(AND($F3&lt;=DC$39,$G3&gt;DC$39),"・","")</f>
        <v/>
      </c>
      <c r="DD3" s="32"/>
      <c r="DF3" s="33" t="s">
        <v>14</v>
      </c>
    </row>
    <row r="4" customFormat="false" ht="18" hidden="false" customHeight="true" outlineLevel="0" collapsed="false">
      <c r="A4" s="21"/>
      <c r="B4" s="34" t="s">
        <v>12</v>
      </c>
      <c r="C4" s="35" t="s">
        <v>15</v>
      </c>
      <c r="D4" s="36" t="n">
        <v>0.291666666666667</v>
      </c>
      <c r="E4" s="37" t="n">
        <v>0.708333333333333</v>
      </c>
      <c r="F4" s="38" t="n">
        <f aca="false">CEILING(D4,"0:15")</f>
        <v>0.291666666666667</v>
      </c>
      <c r="G4" s="39" t="n">
        <f aca="false">FLOOR(E4,"0:15")</f>
        <v>0.708333333333333</v>
      </c>
      <c r="H4" s="40" t="str">
        <f aca="false">IF(AND($F4&lt;=H$39,$G4&gt;H$39),"・","")</f>
        <v/>
      </c>
      <c r="I4" s="41" t="str">
        <f aca="false">IF(AND($F4&lt;=I$39,$G4&gt;I$39),"・","")</f>
        <v/>
      </c>
      <c r="J4" s="41" t="str">
        <f aca="false">IF(AND($F4&lt;=J$39,$G4&gt;J$39),"・","")</f>
        <v/>
      </c>
      <c r="K4" s="42" t="str">
        <f aca="false">IF(AND($F4&lt;=K$39,$G4&gt;K$39),"・","")</f>
        <v/>
      </c>
      <c r="L4" s="40" t="str">
        <f aca="false">IF(AND($F4&lt;=L$39,$G4&gt;L$39),"・","")</f>
        <v/>
      </c>
      <c r="M4" s="41" t="str">
        <f aca="false">IF(AND($F4&lt;=M$39,$G4&gt;M$39),"・","")</f>
        <v/>
      </c>
      <c r="N4" s="41" t="str">
        <f aca="false">IF(AND($F4&lt;=N$39,$G4&gt;N$39),"・","")</f>
        <v/>
      </c>
      <c r="O4" s="42" t="str">
        <f aca="false">IF(AND($F4&lt;=O$39,$G4&gt;O$39),"・","")</f>
        <v/>
      </c>
      <c r="P4" s="40" t="str">
        <f aca="false">IF(AND($F4&lt;=P$39,$G4&gt;P$39),"・","")</f>
        <v/>
      </c>
      <c r="Q4" s="41" t="str">
        <f aca="false">IF(AND($F4&lt;=Q$39,$G4&gt;Q$39),"・","")</f>
        <v/>
      </c>
      <c r="R4" s="41" t="str">
        <f aca="false">IF(AND($F4&lt;=R$39,$G4&gt;R$39),"・","")</f>
        <v/>
      </c>
      <c r="S4" s="42" t="str">
        <f aca="false">IF(AND($F4&lt;=S$39,$G4&gt;S$39),"・","")</f>
        <v/>
      </c>
      <c r="T4" s="40" t="str">
        <f aca="false">IF(AND($F4&lt;=T$39,$G4&gt;T$39),"・","")</f>
        <v/>
      </c>
      <c r="U4" s="41" t="str">
        <f aca="false">IF(AND($F4&lt;=U$39,$G4&gt;U$39),"・","")</f>
        <v/>
      </c>
      <c r="V4" s="41" t="str">
        <f aca="false">IF(AND($F4&lt;=V$39,$G4&gt;V$39),"・","")</f>
        <v/>
      </c>
      <c r="W4" s="42" t="str">
        <f aca="false">IF(AND($F4&lt;=W$39,$G4&gt;W$39),"・","")</f>
        <v/>
      </c>
      <c r="X4" s="40" t="str">
        <f aca="false">IF(AND($F4&lt;=X$39,$G4&gt;X$39),"・","")</f>
        <v/>
      </c>
      <c r="Y4" s="41" t="str">
        <f aca="false">IF(AND($F4&lt;=Y$39,$G4&gt;Y$39),"・","")</f>
        <v/>
      </c>
      <c r="Z4" s="41" t="str">
        <f aca="false">IF(AND($F4&lt;=Z$39,$G4&gt;Z$39),"・","")</f>
        <v/>
      </c>
      <c r="AA4" s="42" t="str">
        <f aca="false">IF(AND($F4&lt;=AA$39,$G4&gt;AA$39),"・","")</f>
        <v/>
      </c>
      <c r="AB4" s="40" t="str">
        <f aca="false">IF(AND($F4&lt;=AB$39,$G4&gt;AB$39),"・","")</f>
        <v>・</v>
      </c>
      <c r="AC4" s="41" t="str">
        <f aca="false">IF(AND($F4&lt;=AC$39,$G4&gt;AC$39),"・","")</f>
        <v>・</v>
      </c>
      <c r="AD4" s="41" t="str">
        <f aca="false">IF(AND($F4&lt;=AD$39,$G4&gt;AD$39),"・","")</f>
        <v>・</v>
      </c>
      <c r="AE4" s="42" t="str">
        <f aca="false">IF(AND($F4&lt;=AE$39,$G4&gt;AE$39),"・","")</f>
        <v>・</v>
      </c>
      <c r="AF4" s="40" t="str">
        <f aca="false">IF(AND($F4&lt;=AF$39,$G4&gt;AF$39),"・","")</f>
        <v>・</v>
      </c>
      <c r="AG4" s="41" t="str">
        <f aca="false">IF(AND($F4&lt;=AG$39,$G4&gt;AG$39),"・","")</f>
        <v>・</v>
      </c>
      <c r="AH4" s="41" t="str">
        <f aca="false">IF(AND($F4&lt;=AH$39,$G4&gt;AH$39),"・","")</f>
        <v>・</v>
      </c>
      <c r="AI4" s="42" t="str">
        <f aca="false">IF(AND($F4&lt;=AI$39,$G4&gt;AI$39),"・","")</f>
        <v>・</v>
      </c>
      <c r="AJ4" s="40" t="str">
        <f aca="false">IF(AND($F4&lt;=AJ$39,$G4&gt;AJ$39),"・","")</f>
        <v>・</v>
      </c>
      <c r="AK4" s="41" t="str">
        <f aca="false">IF(AND($F4&lt;=AK$39,$G4&gt;AK$39),"・","")</f>
        <v>・</v>
      </c>
      <c r="AL4" s="41" t="str">
        <f aca="false">IF(AND($F4&lt;=AL$39,$G4&gt;AL$39),"・","")</f>
        <v>・</v>
      </c>
      <c r="AM4" s="42" t="str">
        <f aca="false">IF(AND($F4&lt;=AM$39,$G4&gt;AM$39),"・","")</f>
        <v>・</v>
      </c>
      <c r="AN4" s="40" t="str">
        <f aca="false">IF(AND($F4&lt;=AN$39,$G4&gt;AN$39),"・","")</f>
        <v>・</v>
      </c>
      <c r="AO4" s="41" t="str">
        <f aca="false">IF(AND($F4&lt;=AO$39,$G4&gt;AO$39),"・","")</f>
        <v>・</v>
      </c>
      <c r="AP4" s="41" t="str">
        <f aca="false">IF(AND($F4&lt;=AP$39,$G4&gt;AP$39),"・","")</f>
        <v>・</v>
      </c>
      <c r="AQ4" s="42" t="str">
        <f aca="false">IF(AND($F4&lt;=AQ$39,$G4&gt;AQ$39),"・","")</f>
        <v>・</v>
      </c>
      <c r="AR4" s="40" t="str">
        <f aca="false">IF(AND($F4&lt;=AR$39,$G4&gt;AR$39),"・","")</f>
        <v>・</v>
      </c>
      <c r="AS4" s="41" t="str">
        <f aca="false">IF(AND($F4&lt;=AS$39,$G4&gt;AS$39),"・","")</f>
        <v>・</v>
      </c>
      <c r="AT4" s="41" t="str">
        <f aca="false">IF(AND($F4&lt;=AT$39,$G4&gt;AT$39),"・","")</f>
        <v>・</v>
      </c>
      <c r="AU4" s="42" t="str">
        <f aca="false">IF(AND($F4&lt;=AU$39,$G4&gt;AU$39),"・","")</f>
        <v>・</v>
      </c>
      <c r="AV4" s="40" t="str">
        <f aca="false">IF(AND($F4&lt;=AV$39,$G4&gt;AV$39),"・","")</f>
        <v>・</v>
      </c>
      <c r="AW4" s="41" t="str">
        <f aca="false">IF(AND($F4&lt;=AW$39,$G4&gt;AW$39),"・","")</f>
        <v>・</v>
      </c>
      <c r="AX4" s="41" t="str">
        <f aca="false">IF(AND($F4&lt;=AX$39,$G4&gt;AX$39),"・","")</f>
        <v>・</v>
      </c>
      <c r="AY4" s="42" t="str">
        <f aca="false">IF(AND($F4&lt;=AY$39,$G4&gt;AY$39),"・","")</f>
        <v>・</v>
      </c>
      <c r="AZ4" s="40" t="str">
        <f aca="false">IF(AND($F4&lt;=AZ$39,$G4&gt;AZ$39),"・","")</f>
        <v>・</v>
      </c>
      <c r="BA4" s="41" t="str">
        <f aca="false">IF(AND($F4&lt;=BA$39,$G4&gt;BA$39),"・","")</f>
        <v>・</v>
      </c>
      <c r="BB4" s="41" t="str">
        <f aca="false">IF(AND($F4&lt;=BB$39,$G4&gt;BB$39),"・","")</f>
        <v>・</v>
      </c>
      <c r="BC4" s="42" t="str">
        <f aca="false">IF(AND($F4&lt;=BC$39,$G4&gt;BC$39),"・","")</f>
        <v>・</v>
      </c>
      <c r="BD4" s="40" t="str">
        <f aca="false">IF(AND($F4&lt;=BD$39,$G4&gt;BD$39),"・","")</f>
        <v>・</v>
      </c>
      <c r="BE4" s="41" t="str">
        <f aca="false">IF(AND($F4&lt;=BE$39,$G4&gt;BE$39),"・","")</f>
        <v>・</v>
      </c>
      <c r="BF4" s="41" t="str">
        <f aca="false">IF(AND($F4&lt;=BF$39,$G4&gt;BF$39),"・","")</f>
        <v>・</v>
      </c>
      <c r="BG4" s="42" t="str">
        <f aca="false">IF(AND($F4&lt;=BG$39,$G4&gt;BG$39),"・","")</f>
        <v>・</v>
      </c>
      <c r="BH4" s="40" t="str">
        <f aca="false">IF(AND($F4&lt;=BH$39,$G4&gt;BH$39),"・","")</f>
        <v>・</v>
      </c>
      <c r="BI4" s="41" t="str">
        <f aca="false">IF(AND($F4&lt;=BI$39,$G4&gt;BI$39),"・","")</f>
        <v>・</v>
      </c>
      <c r="BJ4" s="41" t="str">
        <f aca="false">IF(AND($F4&lt;=BJ$39,$G4&gt;BJ$39),"・","")</f>
        <v>・</v>
      </c>
      <c r="BK4" s="42" t="str">
        <f aca="false">IF(AND($F4&lt;=BK$39,$G4&gt;BK$39),"・","")</f>
        <v>・</v>
      </c>
      <c r="BL4" s="40" t="str">
        <f aca="false">IF(AND($F4&lt;=BL$39,$G4&gt;BL$39),"・","")</f>
        <v>・</v>
      </c>
      <c r="BM4" s="41" t="str">
        <f aca="false">IF(AND($F4&lt;=BM$39,$G4&gt;BM$39),"・","")</f>
        <v>・</v>
      </c>
      <c r="BN4" s="41" t="str">
        <f aca="false">IF(AND($F4&lt;=BN$39,$G4&gt;BN$39),"・","")</f>
        <v>・</v>
      </c>
      <c r="BO4" s="42" t="str">
        <f aca="false">IF(AND($F4&lt;=BO$39,$G4&gt;BO$39),"・","")</f>
        <v>・</v>
      </c>
      <c r="BP4" s="40" t="str">
        <f aca="false">IF(AND($F4&lt;=BP$39,$G4&gt;BP$39),"・","")</f>
        <v/>
      </c>
      <c r="BQ4" s="41" t="str">
        <f aca="false">IF(AND($F4&lt;=BQ$39,$G4&gt;BQ$39),"・","")</f>
        <v/>
      </c>
      <c r="BR4" s="41" t="str">
        <f aca="false">IF(AND($F4&lt;=BR$39,$G4&gt;BR$39),"・","")</f>
        <v/>
      </c>
      <c r="BS4" s="42" t="str">
        <f aca="false">IF(AND($F4&lt;=BS$39,$G4&gt;BS$39),"・","")</f>
        <v/>
      </c>
      <c r="BT4" s="40" t="str">
        <f aca="false">IF(AND($F4&lt;=BT$39,$G4&gt;BT$39),"・","")</f>
        <v/>
      </c>
      <c r="BU4" s="41" t="str">
        <f aca="false">IF(AND($F4&lt;=BU$39,$G4&gt;BU$39),"・","")</f>
        <v/>
      </c>
      <c r="BV4" s="41" t="str">
        <f aca="false">IF(AND($F4&lt;=BV$39,$G4&gt;BV$39),"・","")</f>
        <v/>
      </c>
      <c r="BW4" s="42" t="str">
        <f aca="false">IF(AND($F4&lt;=BW$39,$G4&gt;BW$39),"・","")</f>
        <v/>
      </c>
      <c r="BX4" s="40" t="str">
        <f aca="false">IF(AND($F4&lt;=BX$39,$G4&gt;BX$39),"・","")</f>
        <v/>
      </c>
      <c r="BY4" s="41" t="str">
        <f aca="false">IF(AND($F4&lt;=BY$39,$G4&gt;BY$39),"・","")</f>
        <v/>
      </c>
      <c r="BZ4" s="41" t="str">
        <f aca="false">IF(AND($F4&lt;=BZ$39,$G4&gt;BZ$39),"・","")</f>
        <v/>
      </c>
      <c r="CA4" s="42" t="str">
        <f aca="false">IF(AND($F4&lt;=CA$39,$G4&gt;CA$39),"・","")</f>
        <v/>
      </c>
      <c r="CB4" s="40" t="str">
        <f aca="false">IF(AND($F4&lt;=CB$39,$G4&gt;CB$39),"・","")</f>
        <v/>
      </c>
      <c r="CC4" s="41" t="str">
        <f aca="false">IF(AND($F4&lt;=CC$39,$G4&gt;CC$39),"・","")</f>
        <v/>
      </c>
      <c r="CD4" s="41" t="str">
        <f aca="false">IF(AND($F4&lt;=CD$39,$G4&gt;CD$39),"・","")</f>
        <v/>
      </c>
      <c r="CE4" s="42" t="str">
        <f aca="false">IF(AND($F4&lt;=CE$39,$G4&gt;CE$39),"・","")</f>
        <v/>
      </c>
      <c r="CF4" s="40" t="str">
        <f aca="false">IF(AND($F4&lt;=CF$39,$G4&gt;CF$39),"・","")</f>
        <v/>
      </c>
      <c r="CG4" s="41" t="str">
        <f aca="false">IF(AND($F4&lt;=CG$39,$G4&gt;CG$39),"・","")</f>
        <v/>
      </c>
      <c r="CH4" s="41" t="str">
        <f aca="false">IF(AND($F4&lt;=CH$39,$G4&gt;CH$39),"・","")</f>
        <v/>
      </c>
      <c r="CI4" s="42" t="str">
        <f aca="false">IF(AND($F4&lt;=CI$39,$G4&gt;CI$39),"・","")</f>
        <v/>
      </c>
      <c r="CJ4" s="40" t="str">
        <f aca="false">IF(AND($F4&lt;=CJ$39,$G4&gt;CJ$39),"・","")</f>
        <v/>
      </c>
      <c r="CK4" s="41" t="str">
        <f aca="false">IF(AND($F4&lt;=CK$39,$G4&gt;CK$39),"・","")</f>
        <v/>
      </c>
      <c r="CL4" s="41" t="str">
        <f aca="false">IF(AND($F4&lt;=CL$39,$G4&gt;CL$39),"・","")</f>
        <v/>
      </c>
      <c r="CM4" s="42" t="str">
        <f aca="false">IF(AND($F4&lt;=CM$39,$G4&gt;CM$39),"・","")</f>
        <v/>
      </c>
      <c r="CN4" s="40" t="str">
        <f aca="false">IF(AND($F4&lt;=CN$39,$G4&gt;CN$39),"・","")</f>
        <v/>
      </c>
      <c r="CO4" s="41" t="str">
        <f aca="false">IF(AND($F4&lt;=CO$39,$G4&gt;CO$39),"・","")</f>
        <v/>
      </c>
      <c r="CP4" s="41" t="str">
        <f aca="false">IF(AND($F4&lt;=CP$39,$G4&gt;CP$39),"・","")</f>
        <v/>
      </c>
      <c r="CQ4" s="42" t="str">
        <f aca="false">IF(AND($F4&lt;=CQ$39,$G4&gt;CQ$39),"・","")</f>
        <v/>
      </c>
      <c r="CR4" s="40" t="str">
        <f aca="false">IF(AND($F4&lt;=CR$39,$G4&gt;CR$39),"・","")</f>
        <v/>
      </c>
      <c r="CS4" s="41" t="str">
        <f aca="false">IF(AND($F4&lt;=CS$39,$G4&gt;CS$39),"・","")</f>
        <v/>
      </c>
      <c r="CT4" s="41" t="str">
        <f aca="false">IF(AND($F4&lt;=CT$39,$G4&gt;CT$39),"・","")</f>
        <v/>
      </c>
      <c r="CU4" s="42" t="str">
        <f aca="false">IF(AND($F4&lt;=CU$39,$G4&gt;CU$39),"・","")</f>
        <v/>
      </c>
      <c r="CV4" s="40" t="str">
        <f aca="false">IF(AND($F4&lt;=CV$39,$G4&gt;CV$39),"・","")</f>
        <v/>
      </c>
      <c r="CW4" s="41" t="str">
        <f aca="false">IF(AND($F4&lt;=CW$39,$G4&gt;CW$39),"・","")</f>
        <v/>
      </c>
      <c r="CX4" s="41" t="str">
        <f aca="false">IF(AND($F4&lt;=CX$39,$G4&gt;CX$39),"・","")</f>
        <v/>
      </c>
      <c r="CY4" s="42" t="str">
        <f aca="false">IF(AND($F4&lt;=CY$39,$G4&gt;CY$39),"・","")</f>
        <v/>
      </c>
      <c r="CZ4" s="40" t="str">
        <f aca="false">IF(AND($F4&lt;=CZ$39,$G4&gt;CZ$39),"・","")</f>
        <v/>
      </c>
      <c r="DA4" s="41" t="str">
        <f aca="false">IF(AND($F4&lt;=DA$39,$G4&gt;DA$39),"・","")</f>
        <v/>
      </c>
      <c r="DB4" s="41" t="str">
        <f aca="false">IF(AND($F4&lt;=DB$39,$G4&gt;DB$39),"・","")</f>
        <v/>
      </c>
      <c r="DC4" s="43" t="str">
        <f aca="false">IF(AND($F4&lt;=DC$39,$G4&gt;DC$39),"・","")</f>
        <v/>
      </c>
      <c r="DD4" s="44"/>
      <c r="DF4" s="45"/>
    </row>
    <row r="5" customFormat="false" ht="18" hidden="false" customHeight="true" outlineLevel="0" collapsed="false">
      <c r="A5" s="21"/>
      <c r="B5" s="34" t="s">
        <v>16</v>
      </c>
      <c r="C5" s="35" t="s">
        <v>17</v>
      </c>
      <c r="D5" s="36" t="n">
        <v>0.583333333333333</v>
      </c>
      <c r="E5" s="37" t="n">
        <v>0.770833333333333</v>
      </c>
      <c r="F5" s="38" t="n">
        <f aca="false">CEILING(D5,"0:15")</f>
        <v>0.583333333333333</v>
      </c>
      <c r="G5" s="39" t="n">
        <f aca="false">FLOOR(E5,"0:15")</f>
        <v>0.770833333333333</v>
      </c>
      <c r="H5" s="40" t="str">
        <f aca="false">IF(AND($F5&lt;=H$39,$G5&gt;H$39),"・","")</f>
        <v/>
      </c>
      <c r="I5" s="41" t="str">
        <f aca="false">IF(AND($F5&lt;=I$39,$G5&gt;I$39),"・","")</f>
        <v/>
      </c>
      <c r="J5" s="41" t="str">
        <f aca="false">IF(AND($F5&lt;=J$39,$G5&gt;J$39),"・","")</f>
        <v/>
      </c>
      <c r="K5" s="42" t="str">
        <f aca="false">IF(AND($F5&lt;=K$39,$G5&gt;K$39),"・","")</f>
        <v/>
      </c>
      <c r="L5" s="40" t="str">
        <f aca="false">IF(AND($F5&lt;=L$39,$G5&gt;L$39),"・","")</f>
        <v/>
      </c>
      <c r="M5" s="41" t="str">
        <f aca="false">IF(AND($F5&lt;=M$39,$G5&gt;M$39),"・","")</f>
        <v/>
      </c>
      <c r="N5" s="41" t="str">
        <f aca="false">IF(AND($F5&lt;=N$39,$G5&gt;N$39),"・","")</f>
        <v/>
      </c>
      <c r="O5" s="42" t="str">
        <f aca="false">IF(AND($F5&lt;=O$39,$G5&gt;O$39),"・","")</f>
        <v/>
      </c>
      <c r="P5" s="40" t="str">
        <f aca="false">IF(AND($F5&lt;=P$39,$G5&gt;P$39),"・","")</f>
        <v/>
      </c>
      <c r="Q5" s="41" t="str">
        <f aca="false">IF(AND($F5&lt;=Q$39,$G5&gt;Q$39),"・","")</f>
        <v/>
      </c>
      <c r="R5" s="41" t="str">
        <f aca="false">IF(AND($F5&lt;=R$39,$G5&gt;R$39),"・","")</f>
        <v/>
      </c>
      <c r="S5" s="42" t="str">
        <f aca="false">IF(AND($F5&lt;=S$39,$G5&gt;S$39),"・","")</f>
        <v/>
      </c>
      <c r="T5" s="40" t="str">
        <f aca="false">IF(AND($F5&lt;=T$39,$G5&gt;T$39),"・","")</f>
        <v/>
      </c>
      <c r="U5" s="41" t="str">
        <f aca="false">IF(AND($F5&lt;=U$39,$G5&gt;U$39),"・","")</f>
        <v/>
      </c>
      <c r="V5" s="41" t="str">
        <f aca="false">IF(AND($F5&lt;=V$39,$G5&gt;V$39),"・","")</f>
        <v/>
      </c>
      <c r="W5" s="42" t="str">
        <f aca="false">IF(AND($F5&lt;=W$39,$G5&gt;W$39),"・","")</f>
        <v/>
      </c>
      <c r="X5" s="40" t="str">
        <f aca="false">IF(AND($F5&lt;=X$39,$G5&gt;X$39),"・","")</f>
        <v/>
      </c>
      <c r="Y5" s="41" t="str">
        <f aca="false">IF(AND($F5&lt;=Y$39,$G5&gt;Y$39),"・","")</f>
        <v/>
      </c>
      <c r="Z5" s="41" t="str">
        <f aca="false">IF(AND($F5&lt;=Z$39,$G5&gt;Z$39),"・","")</f>
        <v/>
      </c>
      <c r="AA5" s="42" t="str">
        <f aca="false">IF(AND($F5&lt;=AA$39,$G5&gt;AA$39),"・","")</f>
        <v/>
      </c>
      <c r="AB5" s="40" t="str">
        <f aca="false">IF(AND($F5&lt;=AB$39,$G5&gt;AB$39),"・","")</f>
        <v/>
      </c>
      <c r="AC5" s="41" t="str">
        <f aca="false">IF(AND($F5&lt;=AC$39,$G5&gt;AC$39),"・","")</f>
        <v/>
      </c>
      <c r="AD5" s="41" t="str">
        <f aca="false">IF(AND($F5&lt;=AD$39,$G5&gt;AD$39),"・","")</f>
        <v/>
      </c>
      <c r="AE5" s="42" t="str">
        <f aca="false">IF(AND($F5&lt;=AE$39,$G5&gt;AE$39),"・","")</f>
        <v/>
      </c>
      <c r="AF5" s="40" t="str">
        <f aca="false">IF(AND($F5&lt;=AF$39,$G5&gt;AF$39),"・","")</f>
        <v/>
      </c>
      <c r="AG5" s="41" t="str">
        <f aca="false">IF(AND($F5&lt;=AG$39,$G5&gt;AG$39),"・","")</f>
        <v/>
      </c>
      <c r="AH5" s="41" t="str">
        <f aca="false">IF(AND($F5&lt;=AH$39,$G5&gt;AH$39),"・","")</f>
        <v/>
      </c>
      <c r="AI5" s="42" t="str">
        <f aca="false">IF(AND($F5&lt;=AI$39,$G5&gt;AI$39),"・","")</f>
        <v/>
      </c>
      <c r="AJ5" s="40" t="str">
        <f aca="false">IF(AND($F5&lt;=AJ$39,$G5&gt;AJ$39),"・","")</f>
        <v/>
      </c>
      <c r="AK5" s="41" t="str">
        <f aca="false">IF(AND($F5&lt;=AK$39,$G5&gt;AK$39),"・","")</f>
        <v/>
      </c>
      <c r="AL5" s="41" t="str">
        <f aca="false">IF(AND($F5&lt;=AL$39,$G5&gt;AL$39),"・","")</f>
        <v/>
      </c>
      <c r="AM5" s="42" t="str">
        <f aca="false">IF(AND($F5&lt;=AM$39,$G5&gt;AM$39),"・","")</f>
        <v/>
      </c>
      <c r="AN5" s="40" t="str">
        <f aca="false">IF(AND($F5&lt;=AN$39,$G5&gt;AN$39),"・","")</f>
        <v/>
      </c>
      <c r="AO5" s="41" t="str">
        <f aca="false">IF(AND($F5&lt;=AO$39,$G5&gt;AO$39),"・","")</f>
        <v/>
      </c>
      <c r="AP5" s="41" t="str">
        <f aca="false">IF(AND($F5&lt;=AP$39,$G5&gt;AP$39),"・","")</f>
        <v/>
      </c>
      <c r="AQ5" s="42" t="str">
        <f aca="false">IF(AND($F5&lt;=AQ$39,$G5&gt;AQ$39),"・","")</f>
        <v/>
      </c>
      <c r="AR5" s="40" t="str">
        <f aca="false">IF(AND($F5&lt;=AR$39,$G5&gt;AR$39),"・","")</f>
        <v/>
      </c>
      <c r="AS5" s="41" t="str">
        <f aca="false">IF(AND($F5&lt;=AS$39,$G5&gt;AS$39),"・","")</f>
        <v/>
      </c>
      <c r="AT5" s="41" t="str">
        <f aca="false">IF(AND($F5&lt;=AT$39,$G5&gt;AT$39),"・","")</f>
        <v/>
      </c>
      <c r="AU5" s="42" t="str">
        <f aca="false">IF(AND($F5&lt;=AU$39,$G5&gt;AU$39),"・","")</f>
        <v/>
      </c>
      <c r="AV5" s="40" t="str">
        <f aca="false">IF(AND($F5&lt;=AV$39,$G5&gt;AV$39),"・","")</f>
        <v/>
      </c>
      <c r="AW5" s="41" t="str">
        <f aca="false">IF(AND($F5&lt;=AW$39,$G5&gt;AW$39),"・","")</f>
        <v/>
      </c>
      <c r="AX5" s="41" t="str">
        <f aca="false">IF(AND($F5&lt;=AX$39,$G5&gt;AX$39),"・","")</f>
        <v/>
      </c>
      <c r="AY5" s="42" t="str">
        <f aca="false">IF(AND($F5&lt;=AY$39,$G5&gt;AY$39),"・","")</f>
        <v/>
      </c>
      <c r="AZ5" s="40" t="str">
        <f aca="false">IF(AND($F5&lt;=AZ$39,$G5&gt;AZ$39),"・","")</f>
        <v/>
      </c>
      <c r="BA5" s="41" t="str">
        <f aca="false">IF(AND($F5&lt;=BA$39,$G5&gt;BA$39),"・","")</f>
        <v/>
      </c>
      <c r="BB5" s="41" t="str">
        <f aca="false">IF(AND($F5&lt;=BB$39,$G5&gt;BB$39),"・","")</f>
        <v/>
      </c>
      <c r="BC5" s="42" t="str">
        <f aca="false">IF(AND($F5&lt;=BC$39,$G5&gt;BC$39),"・","")</f>
        <v/>
      </c>
      <c r="BD5" s="40" t="str">
        <f aca="false">IF(AND($F5&lt;=BD$39,$G5&gt;BD$39),"・","")</f>
        <v>・</v>
      </c>
      <c r="BE5" s="41" t="str">
        <f aca="false">IF(AND($F5&lt;=BE$39,$G5&gt;BE$39),"・","")</f>
        <v>・</v>
      </c>
      <c r="BF5" s="41" t="str">
        <f aca="false">IF(AND($F5&lt;=BF$39,$G5&gt;BF$39),"・","")</f>
        <v>・</v>
      </c>
      <c r="BG5" s="42" t="str">
        <f aca="false">IF(AND($F5&lt;=BG$39,$G5&gt;BG$39),"・","")</f>
        <v>・</v>
      </c>
      <c r="BH5" s="40" t="str">
        <f aca="false">IF(AND($F5&lt;=BH$39,$G5&gt;BH$39),"・","")</f>
        <v>・</v>
      </c>
      <c r="BI5" s="41" t="str">
        <f aca="false">IF(AND($F5&lt;=BI$39,$G5&gt;BI$39),"・","")</f>
        <v>・</v>
      </c>
      <c r="BJ5" s="41" t="str">
        <f aca="false">IF(AND($F5&lt;=BJ$39,$G5&gt;BJ$39),"・","")</f>
        <v>・</v>
      </c>
      <c r="BK5" s="42" t="str">
        <f aca="false">IF(AND($F5&lt;=BK$39,$G5&gt;BK$39),"・","")</f>
        <v>・</v>
      </c>
      <c r="BL5" s="40" t="str">
        <f aca="false">IF(AND($F5&lt;=BL$39,$G5&gt;BL$39),"・","")</f>
        <v>・</v>
      </c>
      <c r="BM5" s="41" t="str">
        <f aca="false">IF(AND($F5&lt;=BM$39,$G5&gt;BM$39),"・","")</f>
        <v>・</v>
      </c>
      <c r="BN5" s="41" t="str">
        <f aca="false">IF(AND($F5&lt;=BN$39,$G5&gt;BN$39),"・","")</f>
        <v>・</v>
      </c>
      <c r="BO5" s="42" t="str">
        <f aca="false">IF(AND($F5&lt;=BO$39,$G5&gt;BO$39),"・","")</f>
        <v>・</v>
      </c>
      <c r="BP5" s="40" t="str">
        <f aca="false">IF(AND($F5&lt;=BP$39,$G5&gt;BP$39),"・","")</f>
        <v>・</v>
      </c>
      <c r="BQ5" s="41" t="str">
        <f aca="false">IF(AND($F5&lt;=BQ$39,$G5&gt;BQ$39),"・","")</f>
        <v>・</v>
      </c>
      <c r="BR5" s="41" t="str">
        <f aca="false">IF(AND($F5&lt;=BR$39,$G5&gt;BR$39),"・","")</f>
        <v>・</v>
      </c>
      <c r="BS5" s="42" t="str">
        <f aca="false">IF(AND($F5&lt;=BS$39,$G5&gt;BS$39),"・","")</f>
        <v>・</v>
      </c>
      <c r="BT5" s="40" t="str">
        <f aca="false">IF(AND($F5&lt;=BT$39,$G5&gt;BT$39),"・","")</f>
        <v>・</v>
      </c>
      <c r="BU5" s="41" t="str">
        <f aca="false">IF(AND($F5&lt;=BU$39,$G5&gt;BU$39),"・","")</f>
        <v>・</v>
      </c>
      <c r="BV5" s="41" t="str">
        <f aca="false">IF(AND($F5&lt;=BV$39,$G5&gt;BV$39),"・","")</f>
        <v/>
      </c>
      <c r="BW5" s="42" t="str">
        <f aca="false">IF(AND($F5&lt;=BW$39,$G5&gt;BW$39),"・","")</f>
        <v/>
      </c>
      <c r="BX5" s="40" t="str">
        <f aca="false">IF(AND($F5&lt;=BX$39,$G5&gt;BX$39),"・","")</f>
        <v/>
      </c>
      <c r="BY5" s="41" t="str">
        <f aca="false">IF(AND($F5&lt;=BY$39,$G5&gt;BY$39),"・","")</f>
        <v/>
      </c>
      <c r="BZ5" s="41" t="str">
        <f aca="false">IF(AND($F5&lt;=BZ$39,$G5&gt;BZ$39),"・","")</f>
        <v/>
      </c>
      <c r="CA5" s="42" t="str">
        <f aca="false">IF(AND($F5&lt;=CA$39,$G5&gt;CA$39),"・","")</f>
        <v/>
      </c>
      <c r="CB5" s="40" t="str">
        <f aca="false">IF(AND($F5&lt;=CB$39,$G5&gt;CB$39),"・","")</f>
        <v/>
      </c>
      <c r="CC5" s="41" t="str">
        <f aca="false">IF(AND($F5&lt;=CC$39,$G5&gt;CC$39),"・","")</f>
        <v/>
      </c>
      <c r="CD5" s="41" t="str">
        <f aca="false">IF(AND($F5&lt;=CD$39,$G5&gt;CD$39),"・","")</f>
        <v/>
      </c>
      <c r="CE5" s="42" t="str">
        <f aca="false">IF(AND($F5&lt;=CE$39,$G5&gt;CE$39),"・","")</f>
        <v/>
      </c>
      <c r="CF5" s="40" t="str">
        <f aca="false">IF(AND($F5&lt;=CF$39,$G5&gt;CF$39),"・","")</f>
        <v/>
      </c>
      <c r="CG5" s="41" t="str">
        <f aca="false">IF(AND($F5&lt;=CG$39,$G5&gt;CG$39),"・","")</f>
        <v/>
      </c>
      <c r="CH5" s="41" t="str">
        <f aca="false">IF(AND($F5&lt;=CH$39,$G5&gt;CH$39),"・","")</f>
        <v/>
      </c>
      <c r="CI5" s="42" t="str">
        <f aca="false">IF(AND($F5&lt;=CI$39,$G5&gt;CI$39),"・","")</f>
        <v/>
      </c>
      <c r="CJ5" s="40" t="str">
        <f aca="false">IF(AND($F5&lt;=CJ$39,$G5&gt;CJ$39),"・","")</f>
        <v/>
      </c>
      <c r="CK5" s="41" t="str">
        <f aca="false">IF(AND($F5&lt;=CK$39,$G5&gt;CK$39),"・","")</f>
        <v/>
      </c>
      <c r="CL5" s="41" t="str">
        <f aca="false">IF(AND($F5&lt;=CL$39,$G5&gt;CL$39),"・","")</f>
        <v/>
      </c>
      <c r="CM5" s="42" t="str">
        <f aca="false">IF(AND($F5&lt;=CM$39,$G5&gt;CM$39),"・","")</f>
        <v/>
      </c>
      <c r="CN5" s="40" t="str">
        <f aca="false">IF(AND($F5&lt;=CN$39,$G5&gt;CN$39),"・","")</f>
        <v/>
      </c>
      <c r="CO5" s="41" t="str">
        <f aca="false">IF(AND($F5&lt;=CO$39,$G5&gt;CO$39),"・","")</f>
        <v/>
      </c>
      <c r="CP5" s="41" t="str">
        <f aca="false">IF(AND($F5&lt;=CP$39,$G5&gt;CP$39),"・","")</f>
        <v/>
      </c>
      <c r="CQ5" s="42" t="str">
        <f aca="false">IF(AND($F5&lt;=CQ$39,$G5&gt;CQ$39),"・","")</f>
        <v/>
      </c>
      <c r="CR5" s="40" t="str">
        <f aca="false">IF(AND($F5&lt;=CR$39,$G5&gt;CR$39),"・","")</f>
        <v/>
      </c>
      <c r="CS5" s="41" t="str">
        <f aca="false">IF(AND($F5&lt;=CS$39,$G5&gt;CS$39),"・","")</f>
        <v/>
      </c>
      <c r="CT5" s="41" t="str">
        <f aca="false">IF(AND($F5&lt;=CT$39,$G5&gt;CT$39),"・","")</f>
        <v/>
      </c>
      <c r="CU5" s="42" t="str">
        <f aca="false">IF(AND($F5&lt;=CU$39,$G5&gt;CU$39),"・","")</f>
        <v/>
      </c>
      <c r="CV5" s="40" t="str">
        <f aca="false">IF(AND($F5&lt;=CV$39,$G5&gt;CV$39),"・","")</f>
        <v/>
      </c>
      <c r="CW5" s="41" t="str">
        <f aca="false">IF(AND($F5&lt;=CW$39,$G5&gt;CW$39),"・","")</f>
        <v/>
      </c>
      <c r="CX5" s="41" t="str">
        <f aca="false">IF(AND($F5&lt;=CX$39,$G5&gt;CX$39),"・","")</f>
        <v/>
      </c>
      <c r="CY5" s="42" t="str">
        <f aca="false">IF(AND($F5&lt;=CY$39,$G5&gt;CY$39),"・","")</f>
        <v/>
      </c>
      <c r="CZ5" s="40" t="str">
        <f aca="false">IF(AND($F5&lt;=CZ$39,$G5&gt;CZ$39),"・","")</f>
        <v/>
      </c>
      <c r="DA5" s="41" t="str">
        <f aca="false">IF(AND($F5&lt;=DA$39,$G5&gt;DA$39),"・","")</f>
        <v/>
      </c>
      <c r="DB5" s="41" t="str">
        <f aca="false">IF(AND($F5&lt;=DB$39,$G5&gt;DB$39),"・","")</f>
        <v/>
      </c>
      <c r="DC5" s="43" t="str">
        <f aca="false">IF(AND($F5&lt;=DC$39,$G5&gt;DC$39),"・","")</f>
        <v/>
      </c>
      <c r="DD5" s="44"/>
      <c r="DF5" s="46" t="s">
        <v>12</v>
      </c>
    </row>
    <row r="6" customFormat="false" ht="18" hidden="false" customHeight="true" outlineLevel="0" collapsed="false">
      <c r="A6" s="21"/>
      <c r="B6" s="34" t="s">
        <v>16</v>
      </c>
      <c r="C6" s="35" t="s">
        <v>18</v>
      </c>
      <c r="D6" s="36" t="n">
        <v>0.625</v>
      </c>
      <c r="E6" s="37" t="n">
        <v>1</v>
      </c>
      <c r="F6" s="38" t="n">
        <f aca="false">CEILING(D6,"0:15")</f>
        <v>0.625</v>
      </c>
      <c r="G6" s="39" t="n">
        <f aca="false">FLOOR(E6,"0:15")</f>
        <v>1</v>
      </c>
      <c r="H6" s="40" t="str">
        <f aca="false">IF(AND($F6&lt;=H$39,$G6&gt;H$39),"・","")</f>
        <v/>
      </c>
      <c r="I6" s="41" t="str">
        <f aca="false">IF(AND($F6&lt;=I$39,$G6&gt;I$39),"・","")</f>
        <v/>
      </c>
      <c r="J6" s="41" t="str">
        <f aca="false">IF(AND($F6&lt;=J$39,$G6&gt;J$39),"・","")</f>
        <v/>
      </c>
      <c r="K6" s="42" t="str">
        <f aca="false">IF(AND($F6&lt;=K$39,$G6&gt;K$39),"・","")</f>
        <v/>
      </c>
      <c r="L6" s="40" t="str">
        <f aca="false">IF(AND($F6&lt;=L$39,$G6&gt;L$39),"・","")</f>
        <v/>
      </c>
      <c r="M6" s="41" t="str">
        <f aca="false">IF(AND($F6&lt;=M$39,$G6&gt;M$39),"・","")</f>
        <v/>
      </c>
      <c r="N6" s="41" t="str">
        <f aca="false">IF(AND($F6&lt;=N$39,$G6&gt;N$39),"・","")</f>
        <v/>
      </c>
      <c r="O6" s="42" t="str">
        <f aca="false">IF(AND($F6&lt;=O$39,$G6&gt;O$39),"・","")</f>
        <v/>
      </c>
      <c r="P6" s="40" t="str">
        <f aca="false">IF(AND($F6&lt;=P$39,$G6&gt;P$39),"・","")</f>
        <v/>
      </c>
      <c r="Q6" s="41" t="str">
        <f aca="false">IF(AND($F6&lt;=Q$39,$G6&gt;Q$39),"・","")</f>
        <v/>
      </c>
      <c r="R6" s="41" t="str">
        <f aca="false">IF(AND($F6&lt;=R$39,$G6&gt;R$39),"・","")</f>
        <v/>
      </c>
      <c r="S6" s="42" t="str">
        <f aca="false">IF(AND($F6&lt;=S$39,$G6&gt;S$39),"・","")</f>
        <v/>
      </c>
      <c r="T6" s="40" t="str">
        <f aca="false">IF(AND($F6&lt;=T$39,$G6&gt;T$39),"・","")</f>
        <v/>
      </c>
      <c r="U6" s="41" t="str">
        <f aca="false">IF(AND($F6&lt;=U$39,$G6&gt;U$39),"・","")</f>
        <v/>
      </c>
      <c r="V6" s="41" t="str">
        <f aca="false">IF(AND($F6&lt;=V$39,$G6&gt;V$39),"・","")</f>
        <v/>
      </c>
      <c r="W6" s="42" t="str">
        <f aca="false">IF(AND($F6&lt;=W$39,$G6&gt;W$39),"・","")</f>
        <v/>
      </c>
      <c r="X6" s="40" t="str">
        <f aca="false">IF(AND($F6&lt;=X$39,$G6&gt;X$39),"・","")</f>
        <v/>
      </c>
      <c r="Y6" s="41" t="str">
        <f aca="false">IF(AND($F6&lt;=Y$39,$G6&gt;Y$39),"・","")</f>
        <v/>
      </c>
      <c r="Z6" s="41" t="str">
        <f aca="false">IF(AND($F6&lt;=Z$39,$G6&gt;Z$39),"・","")</f>
        <v/>
      </c>
      <c r="AA6" s="42" t="str">
        <f aca="false">IF(AND($F6&lt;=AA$39,$G6&gt;AA$39),"・","")</f>
        <v/>
      </c>
      <c r="AB6" s="40" t="str">
        <f aca="false">IF(AND($F6&lt;=AB$39,$G6&gt;AB$39),"・","")</f>
        <v/>
      </c>
      <c r="AC6" s="41" t="str">
        <f aca="false">IF(AND($F6&lt;=AC$39,$G6&gt;AC$39),"・","")</f>
        <v/>
      </c>
      <c r="AD6" s="41" t="str">
        <f aca="false">IF(AND($F6&lt;=AD$39,$G6&gt;AD$39),"・","")</f>
        <v/>
      </c>
      <c r="AE6" s="42" t="str">
        <f aca="false">IF(AND($F6&lt;=AE$39,$G6&gt;AE$39),"・","")</f>
        <v/>
      </c>
      <c r="AF6" s="40" t="str">
        <f aca="false">IF(AND($F6&lt;=AF$39,$G6&gt;AF$39),"・","")</f>
        <v/>
      </c>
      <c r="AG6" s="41" t="str">
        <f aca="false">IF(AND($F6&lt;=AG$39,$G6&gt;AG$39),"・","")</f>
        <v/>
      </c>
      <c r="AH6" s="41" t="str">
        <f aca="false">IF(AND($F6&lt;=AH$39,$G6&gt;AH$39),"・","")</f>
        <v/>
      </c>
      <c r="AI6" s="42" t="str">
        <f aca="false">IF(AND($F6&lt;=AI$39,$G6&gt;AI$39),"・","")</f>
        <v/>
      </c>
      <c r="AJ6" s="40" t="str">
        <f aca="false">IF(AND($F6&lt;=AJ$39,$G6&gt;AJ$39),"・","")</f>
        <v/>
      </c>
      <c r="AK6" s="41" t="str">
        <f aca="false">IF(AND($F6&lt;=AK$39,$G6&gt;AK$39),"・","")</f>
        <v/>
      </c>
      <c r="AL6" s="41" t="str">
        <f aca="false">IF(AND($F6&lt;=AL$39,$G6&gt;AL$39),"・","")</f>
        <v/>
      </c>
      <c r="AM6" s="42" t="str">
        <f aca="false">IF(AND($F6&lt;=AM$39,$G6&gt;AM$39),"・","")</f>
        <v/>
      </c>
      <c r="AN6" s="40" t="str">
        <f aca="false">IF(AND($F6&lt;=AN$39,$G6&gt;AN$39),"・","")</f>
        <v/>
      </c>
      <c r="AO6" s="41" t="str">
        <f aca="false">IF(AND($F6&lt;=AO$39,$G6&gt;AO$39),"・","")</f>
        <v/>
      </c>
      <c r="AP6" s="41" t="str">
        <f aca="false">IF(AND($F6&lt;=AP$39,$G6&gt;AP$39),"・","")</f>
        <v/>
      </c>
      <c r="AQ6" s="42" t="str">
        <f aca="false">IF(AND($F6&lt;=AQ$39,$G6&gt;AQ$39),"・","")</f>
        <v/>
      </c>
      <c r="AR6" s="40" t="str">
        <f aca="false">IF(AND($F6&lt;=AR$39,$G6&gt;AR$39),"・","")</f>
        <v/>
      </c>
      <c r="AS6" s="41" t="str">
        <f aca="false">IF(AND($F6&lt;=AS$39,$G6&gt;AS$39),"・","")</f>
        <v/>
      </c>
      <c r="AT6" s="41" t="str">
        <f aca="false">IF(AND($F6&lt;=AT$39,$G6&gt;AT$39),"・","")</f>
        <v/>
      </c>
      <c r="AU6" s="42" t="str">
        <f aca="false">IF(AND($F6&lt;=AU$39,$G6&gt;AU$39),"・","")</f>
        <v/>
      </c>
      <c r="AV6" s="40" t="str">
        <f aca="false">IF(AND($F6&lt;=AV$39,$G6&gt;AV$39),"・","")</f>
        <v/>
      </c>
      <c r="AW6" s="41" t="str">
        <f aca="false">IF(AND($F6&lt;=AW$39,$G6&gt;AW$39),"・","")</f>
        <v/>
      </c>
      <c r="AX6" s="41" t="str">
        <f aca="false">IF(AND($F6&lt;=AX$39,$G6&gt;AX$39),"・","")</f>
        <v/>
      </c>
      <c r="AY6" s="42" t="str">
        <f aca="false">IF(AND($F6&lt;=AY$39,$G6&gt;AY$39),"・","")</f>
        <v/>
      </c>
      <c r="AZ6" s="40" t="str">
        <f aca="false">IF(AND($F6&lt;=AZ$39,$G6&gt;AZ$39),"・","")</f>
        <v/>
      </c>
      <c r="BA6" s="41" t="str">
        <f aca="false">IF(AND($F6&lt;=BA$39,$G6&gt;BA$39),"・","")</f>
        <v/>
      </c>
      <c r="BB6" s="41" t="str">
        <f aca="false">IF(AND($F6&lt;=BB$39,$G6&gt;BB$39),"・","")</f>
        <v/>
      </c>
      <c r="BC6" s="42" t="str">
        <f aca="false">IF(AND($F6&lt;=BC$39,$G6&gt;BC$39),"・","")</f>
        <v/>
      </c>
      <c r="BD6" s="40" t="str">
        <f aca="false">IF(AND($F6&lt;=BD$39,$G6&gt;BD$39),"・","")</f>
        <v/>
      </c>
      <c r="BE6" s="41" t="str">
        <f aca="false">IF(AND($F6&lt;=BE$39,$G6&gt;BE$39),"・","")</f>
        <v/>
      </c>
      <c r="BF6" s="41" t="str">
        <f aca="false">IF(AND($F6&lt;=BF$39,$G6&gt;BF$39),"・","")</f>
        <v/>
      </c>
      <c r="BG6" s="42" t="str">
        <f aca="false">IF(AND($F6&lt;=BG$39,$G6&gt;BG$39),"・","")</f>
        <v/>
      </c>
      <c r="BH6" s="40" t="str">
        <f aca="false">IF(AND($F6&lt;=BH$39,$G6&gt;BH$39),"・","")</f>
        <v>・</v>
      </c>
      <c r="BI6" s="41" t="str">
        <f aca="false">IF(AND($F6&lt;=BI$39,$G6&gt;BI$39),"・","")</f>
        <v>・</v>
      </c>
      <c r="BJ6" s="41" t="str">
        <f aca="false">IF(AND($F6&lt;=BJ$39,$G6&gt;BJ$39),"・","")</f>
        <v>・</v>
      </c>
      <c r="BK6" s="42" t="str">
        <f aca="false">IF(AND($F6&lt;=BK$39,$G6&gt;BK$39),"・","")</f>
        <v>・</v>
      </c>
      <c r="BL6" s="40" t="str">
        <f aca="false">IF(AND($F6&lt;=BL$39,$G6&gt;BL$39),"・","")</f>
        <v>・</v>
      </c>
      <c r="BM6" s="41" t="str">
        <f aca="false">IF(AND($F6&lt;=BM$39,$G6&gt;BM$39),"・","")</f>
        <v>・</v>
      </c>
      <c r="BN6" s="41" t="str">
        <f aca="false">IF(AND($F6&lt;=BN$39,$G6&gt;BN$39),"・","")</f>
        <v>・</v>
      </c>
      <c r="BO6" s="42" t="str">
        <f aca="false">IF(AND($F6&lt;=BO$39,$G6&gt;BO$39),"・","")</f>
        <v>・</v>
      </c>
      <c r="BP6" s="40" t="str">
        <f aca="false">IF(AND($F6&lt;=BP$39,$G6&gt;BP$39),"・","")</f>
        <v>・</v>
      </c>
      <c r="BQ6" s="41" t="str">
        <f aca="false">IF(AND($F6&lt;=BQ$39,$G6&gt;BQ$39),"・","")</f>
        <v>・</v>
      </c>
      <c r="BR6" s="41" t="str">
        <f aca="false">IF(AND($F6&lt;=BR$39,$G6&gt;BR$39),"・","")</f>
        <v>・</v>
      </c>
      <c r="BS6" s="42" t="str">
        <f aca="false">IF(AND($F6&lt;=BS$39,$G6&gt;BS$39),"・","")</f>
        <v>・</v>
      </c>
      <c r="BT6" s="40" t="str">
        <f aca="false">IF(AND($F6&lt;=BT$39,$G6&gt;BT$39),"・","")</f>
        <v>・</v>
      </c>
      <c r="BU6" s="41" t="str">
        <f aca="false">IF(AND($F6&lt;=BU$39,$G6&gt;BU$39),"・","")</f>
        <v>・</v>
      </c>
      <c r="BV6" s="41" t="str">
        <f aca="false">IF(AND($F6&lt;=BV$39,$G6&gt;BV$39),"・","")</f>
        <v>・</v>
      </c>
      <c r="BW6" s="42" t="str">
        <f aca="false">IF(AND($F6&lt;=BW$39,$G6&gt;BW$39),"・","")</f>
        <v>・</v>
      </c>
      <c r="BX6" s="40" t="str">
        <f aca="false">IF(AND($F6&lt;=BX$39,$G6&gt;BX$39),"・","")</f>
        <v>・</v>
      </c>
      <c r="BY6" s="41" t="str">
        <f aca="false">IF(AND($F6&lt;=BY$39,$G6&gt;BY$39),"・","")</f>
        <v>・</v>
      </c>
      <c r="BZ6" s="41" t="str">
        <f aca="false">IF(AND($F6&lt;=BZ$39,$G6&gt;BZ$39),"・","")</f>
        <v>・</v>
      </c>
      <c r="CA6" s="42" t="str">
        <f aca="false">IF(AND($F6&lt;=CA$39,$G6&gt;CA$39),"・","")</f>
        <v>・</v>
      </c>
      <c r="CB6" s="40" t="str">
        <f aca="false">IF(AND($F6&lt;=CB$39,$G6&gt;CB$39),"・","")</f>
        <v>・</v>
      </c>
      <c r="CC6" s="41" t="str">
        <f aca="false">IF(AND($F6&lt;=CC$39,$G6&gt;CC$39),"・","")</f>
        <v>・</v>
      </c>
      <c r="CD6" s="41" t="str">
        <f aca="false">IF(AND($F6&lt;=CD$39,$G6&gt;CD$39),"・","")</f>
        <v>・</v>
      </c>
      <c r="CE6" s="42" t="str">
        <f aca="false">IF(AND($F6&lt;=CE$39,$G6&gt;CE$39),"・","")</f>
        <v>・</v>
      </c>
      <c r="CF6" s="40" t="str">
        <f aca="false">IF(AND($F6&lt;=CF$39,$G6&gt;CF$39),"・","")</f>
        <v>・</v>
      </c>
      <c r="CG6" s="41" t="str">
        <f aca="false">IF(AND($F6&lt;=CG$39,$G6&gt;CG$39),"・","")</f>
        <v>・</v>
      </c>
      <c r="CH6" s="41" t="str">
        <f aca="false">IF(AND($F6&lt;=CH$39,$G6&gt;CH$39),"・","")</f>
        <v>・</v>
      </c>
      <c r="CI6" s="42" t="str">
        <f aca="false">IF(AND($F6&lt;=CI$39,$G6&gt;CI$39),"・","")</f>
        <v>・</v>
      </c>
      <c r="CJ6" s="40" t="str">
        <f aca="false">IF(AND($F6&lt;=CJ$39,$G6&gt;CJ$39),"・","")</f>
        <v>・</v>
      </c>
      <c r="CK6" s="41" t="str">
        <f aca="false">IF(AND($F6&lt;=CK$39,$G6&gt;CK$39),"・","")</f>
        <v>・</v>
      </c>
      <c r="CL6" s="41" t="str">
        <f aca="false">IF(AND($F6&lt;=CL$39,$G6&gt;CL$39),"・","")</f>
        <v>・</v>
      </c>
      <c r="CM6" s="42" t="str">
        <f aca="false">IF(AND($F6&lt;=CM$39,$G6&gt;CM$39),"・","")</f>
        <v>・</v>
      </c>
      <c r="CN6" s="40" t="str">
        <f aca="false">IF(AND($F6&lt;=CN$39,$G6&gt;CN$39),"・","")</f>
        <v>・</v>
      </c>
      <c r="CO6" s="41" t="str">
        <f aca="false">IF(AND($F6&lt;=CO$39,$G6&gt;CO$39),"・","")</f>
        <v>・</v>
      </c>
      <c r="CP6" s="41" t="str">
        <f aca="false">IF(AND($F6&lt;=CP$39,$G6&gt;CP$39),"・","")</f>
        <v>・</v>
      </c>
      <c r="CQ6" s="42" t="str">
        <f aca="false">IF(AND($F6&lt;=CQ$39,$G6&gt;CQ$39),"・","")</f>
        <v>・</v>
      </c>
      <c r="CR6" s="40" t="str">
        <f aca="false">IF(AND($F6&lt;=CR$39,$G6&gt;CR$39),"・","")</f>
        <v/>
      </c>
      <c r="CS6" s="41" t="str">
        <f aca="false">IF(AND($F6&lt;=CS$39,$G6&gt;CS$39),"・","")</f>
        <v/>
      </c>
      <c r="CT6" s="41" t="str">
        <f aca="false">IF(AND($F6&lt;=CT$39,$G6&gt;CT$39),"・","")</f>
        <v/>
      </c>
      <c r="CU6" s="42" t="str">
        <f aca="false">IF(AND($F6&lt;=CU$39,$G6&gt;CU$39),"・","")</f>
        <v/>
      </c>
      <c r="CV6" s="40" t="str">
        <f aca="false">IF(AND($F6&lt;=CV$39,$G6&gt;CV$39),"・","")</f>
        <v/>
      </c>
      <c r="CW6" s="41" t="str">
        <f aca="false">IF(AND($F6&lt;=CW$39,$G6&gt;CW$39),"・","")</f>
        <v/>
      </c>
      <c r="CX6" s="41" t="str">
        <f aca="false">IF(AND($F6&lt;=CX$39,$G6&gt;CX$39),"・","")</f>
        <v/>
      </c>
      <c r="CY6" s="42" t="str">
        <f aca="false">IF(AND($F6&lt;=CY$39,$G6&gt;CY$39),"・","")</f>
        <v/>
      </c>
      <c r="CZ6" s="40" t="str">
        <f aca="false">IF(AND($F6&lt;=CZ$39,$G6&gt;CZ$39),"・","")</f>
        <v/>
      </c>
      <c r="DA6" s="41" t="str">
        <f aca="false">IF(AND($F6&lt;=DA$39,$G6&gt;DA$39),"・","")</f>
        <v/>
      </c>
      <c r="DB6" s="41" t="str">
        <f aca="false">IF(AND($F6&lt;=DB$39,$G6&gt;DB$39),"・","")</f>
        <v/>
      </c>
      <c r="DC6" s="43" t="str">
        <f aca="false">IF(AND($F6&lt;=DC$39,$G6&gt;DC$39),"・","")</f>
        <v/>
      </c>
      <c r="DD6" s="44"/>
      <c r="DF6" s="46" t="s">
        <v>16</v>
      </c>
    </row>
    <row r="7" customFormat="false" ht="18" hidden="false" customHeight="true" outlineLevel="0" collapsed="false">
      <c r="A7" s="21"/>
      <c r="B7" s="34" t="s">
        <v>16</v>
      </c>
      <c r="C7" s="47" t="s">
        <v>19</v>
      </c>
      <c r="D7" s="48" t="n">
        <v>0.75</v>
      </c>
      <c r="E7" s="49" t="n">
        <v>0.875</v>
      </c>
      <c r="F7" s="50" t="n">
        <f aca="false">CEILING(D7,"0:15")</f>
        <v>0.75</v>
      </c>
      <c r="G7" s="51" t="n">
        <f aca="false">FLOOR(E7,"0:15")</f>
        <v>0.875</v>
      </c>
      <c r="H7" s="52" t="str">
        <f aca="false">IF(AND($F7&lt;=H$39,$G7&gt;H$39),"・","")</f>
        <v/>
      </c>
      <c r="I7" s="53" t="str">
        <f aca="false">IF(AND($F7&lt;=I$39,$G7&gt;I$39),"・","")</f>
        <v/>
      </c>
      <c r="J7" s="53" t="str">
        <f aca="false">IF(AND($F7&lt;=J$39,$G7&gt;J$39),"・","")</f>
        <v/>
      </c>
      <c r="K7" s="54" t="str">
        <f aca="false">IF(AND($F7&lt;=K$39,$G7&gt;K$39),"・","")</f>
        <v/>
      </c>
      <c r="L7" s="52" t="str">
        <f aca="false">IF(AND($F7&lt;=L$39,$G7&gt;L$39),"・","")</f>
        <v/>
      </c>
      <c r="M7" s="53" t="str">
        <f aca="false">IF(AND($F7&lt;=M$39,$G7&gt;M$39),"・","")</f>
        <v/>
      </c>
      <c r="N7" s="53" t="str">
        <f aca="false">IF(AND($F7&lt;=N$39,$G7&gt;N$39),"・","")</f>
        <v/>
      </c>
      <c r="O7" s="54" t="str">
        <f aca="false">IF(AND($F7&lt;=O$39,$G7&gt;O$39),"・","")</f>
        <v/>
      </c>
      <c r="P7" s="52" t="str">
        <f aca="false">IF(AND($F7&lt;=P$39,$G7&gt;P$39),"・","")</f>
        <v/>
      </c>
      <c r="Q7" s="53" t="str">
        <f aca="false">IF(AND($F7&lt;=Q$39,$G7&gt;Q$39),"・","")</f>
        <v/>
      </c>
      <c r="R7" s="53" t="str">
        <f aca="false">IF(AND($F7&lt;=R$39,$G7&gt;R$39),"・","")</f>
        <v/>
      </c>
      <c r="S7" s="54" t="str">
        <f aca="false">IF(AND($F7&lt;=S$39,$G7&gt;S$39),"・","")</f>
        <v/>
      </c>
      <c r="T7" s="52" t="str">
        <f aca="false">IF(AND($F7&lt;=T$39,$G7&gt;T$39),"・","")</f>
        <v/>
      </c>
      <c r="U7" s="53" t="str">
        <f aca="false">IF(AND($F7&lt;=U$39,$G7&gt;U$39),"・","")</f>
        <v/>
      </c>
      <c r="V7" s="53" t="str">
        <f aca="false">IF(AND($F7&lt;=V$39,$G7&gt;V$39),"・","")</f>
        <v/>
      </c>
      <c r="W7" s="54" t="str">
        <f aca="false">IF(AND($F7&lt;=W$39,$G7&gt;W$39),"・","")</f>
        <v/>
      </c>
      <c r="X7" s="52" t="str">
        <f aca="false">IF(AND($F7&lt;=X$39,$G7&gt;X$39),"・","")</f>
        <v/>
      </c>
      <c r="Y7" s="53" t="str">
        <f aca="false">IF(AND($F7&lt;=Y$39,$G7&gt;Y$39),"・","")</f>
        <v/>
      </c>
      <c r="Z7" s="53" t="str">
        <f aca="false">IF(AND($F7&lt;=Z$39,$G7&gt;Z$39),"・","")</f>
        <v/>
      </c>
      <c r="AA7" s="54" t="str">
        <f aca="false">IF(AND($F7&lt;=AA$39,$G7&gt;AA$39),"・","")</f>
        <v/>
      </c>
      <c r="AB7" s="52" t="str">
        <f aca="false">IF(AND($F7&lt;=AB$39,$G7&gt;AB$39),"・","")</f>
        <v/>
      </c>
      <c r="AC7" s="53" t="str">
        <f aca="false">IF(AND($F7&lt;=AC$39,$G7&gt;AC$39),"・","")</f>
        <v/>
      </c>
      <c r="AD7" s="53" t="str">
        <f aca="false">IF(AND($F7&lt;=AD$39,$G7&gt;AD$39),"・","")</f>
        <v/>
      </c>
      <c r="AE7" s="54" t="str">
        <f aca="false">IF(AND($F7&lt;=AE$39,$G7&gt;AE$39),"・","")</f>
        <v/>
      </c>
      <c r="AF7" s="52" t="str">
        <f aca="false">IF(AND($F7&lt;=AF$39,$G7&gt;AF$39),"・","")</f>
        <v/>
      </c>
      <c r="AG7" s="53" t="str">
        <f aca="false">IF(AND($F7&lt;=AG$39,$G7&gt;AG$39),"・","")</f>
        <v/>
      </c>
      <c r="AH7" s="53" t="str">
        <f aca="false">IF(AND($F7&lt;=AH$39,$G7&gt;AH$39),"・","")</f>
        <v/>
      </c>
      <c r="AI7" s="54" t="str">
        <f aca="false">IF(AND($F7&lt;=AI$39,$G7&gt;AI$39),"・","")</f>
        <v/>
      </c>
      <c r="AJ7" s="52" t="str">
        <f aca="false">IF(AND($F7&lt;=AJ$39,$G7&gt;AJ$39),"・","")</f>
        <v/>
      </c>
      <c r="AK7" s="53" t="str">
        <f aca="false">IF(AND($F7&lt;=AK$39,$G7&gt;AK$39),"・","")</f>
        <v/>
      </c>
      <c r="AL7" s="53" t="str">
        <f aca="false">IF(AND($F7&lt;=AL$39,$G7&gt;AL$39),"・","")</f>
        <v/>
      </c>
      <c r="AM7" s="54" t="str">
        <f aca="false">IF(AND($F7&lt;=AM$39,$G7&gt;AM$39),"・","")</f>
        <v/>
      </c>
      <c r="AN7" s="52" t="str">
        <f aca="false">IF(AND($F7&lt;=AN$39,$G7&gt;AN$39),"・","")</f>
        <v/>
      </c>
      <c r="AO7" s="53" t="str">
        <f aca="false">IF(AND($F7&lt;=AO$39,$G7&gt;AO$39),"・","")</f>
        <v/>
      </c>
      <c r="AP7" s="53" t="str">
        <f aca="false">IF(AND($F7&lt;=AP$39,$G7&gt;AP$39),"・","")</f>
        <v/>
      </c>
      <c r="AQ7" s="54" t="str">
        <f aca="false">IF(AND($F7&lt;=AQ$39,$G7&gt;AQ$39),"・","")</f>
        <v/>
      </c>
      <c r="AR7" s="52" t="str">
        <f aca="false">IF(AND($F7&lt;=AR$39,$G7&gt;AR$39),"・","")</f>
        <v/>
      </c>
      <c r="AS7" s="53" t="str">
        <f aca="false">IF(AND($F7&lt;=AS$39,$G7&gt;AS$39),"・","")</f>
        <v/>
      </c>
      <c r="AT7" s="53" t="str">
        <f aca="false">IF(AND($F7&lt;=AT$39,$G7&gt;AT$39),"・","")</f>
        <v/>
      </c>
      <c r="AU7" s="54" t="str">
        <f aca="false">IF(AND($F7&lt;=AU$39,$G7&gt;AU$39),"・","")</f>
        <v/>
      </c>
      <c r="AV7" s="52" t="str">
        <f aca="false">IF(AND($F7&lt;=AV$39,$G7&gt;AV$39),"・","")</f>
        <v/>
      </c>
      <c r="AW7" s="53" t="str">
        <f aca="false">IF(AND($F7&lt;=AW$39,$G7&gt;AW$39),"・","")</f>
        <v/>
      </c>
      <c r="AX7" s="53" t="str">
        <f aca="false">IF(AND($F7&lt;=AX$39,$G7&gt;AX$39),"・","")</f>
        <v/>
      </c>
      <c r="AY7" s="54" t="str">
        <f aca="false">IF(AND($F7&lt;=AY$39,$G7&gt;AY$39),"・","")</f>
        <v/>
      </c>
      <c r="AZ7" s="52" t="str">
        <f aca="false">IF(AND($F7&lt;=AZ$39,$G7&gt;AZ$39),"・","")</f>
        <v/>
      </c>
      <c r="BA7" s="53" t="str">
        <f aca="false">IF(AND($F7&lt;=BA$39,$G7&gt;BA$39),"・","")</f>
        <v/>
      </c>
      <c r="BB7" s="53" t="str">
        <f aca="false">IF(AND($F7&lt;=BB$39,$G7&gt;BB$39),"・","")</f>
        <v/>
      </c>
      <c r="BC7" s="54" t="str">
        <f aca="false">IF(AND($F7&lt;=BC$39,$G7&gt;BC$39),"・","")</f>
        <v/>
      </c>
      <c r="BD7" s="52" t="str">
        <f aca="false">IF(AND($F7&lt;=BD$39,$G7&gt;BD$39),"・","")</f>
        <v/>
      </c>
      <c r="BE7" s="53" t="str">
        <f aca="false">IF(AND($F7&lt;=BE$39,$G7&gt;BE$39),"・","")</f>
        <v/>
      </c>
      <c r="BF7" s="53" t="str">
        <f aca="false">IF(AND($F7&lt;=BF$39,$G7&gt;BF$39),"・","")</f>
        <v/>
      </c>
      <c r="BG7" s="54" t="str">
        <f aca="false">IF(AND($F7&lt;=BG$39,$G7&gt;BG$39),"・","")</f>
        <v/>
      </c>
      <c r="BH7" s="52" t="str">
        <f aca="false">IF(AND($F7&lt;=BH$39,$G7&gt;BH$39),"・","")</f>
        <v/>
      </c>
      <c r="BI7" s="53" t="str">
        <f aca="false">IF(AND($F7&lt;=BI$39,$G7&gt;BI$39),"・","")</f>
        <v/>
      </c>
      <c r="BJ7" s="53" t="str">
        <f aca="false">IF(AND($F7&lt;=BJ$39,$G7&gt;BJ$39),"・","")</f>
        <v/>
      </c>
      <c r="BK7" s="54" t="str">
        <f aca="false">IF(AND($F7&lt;=BK$39,$G7&gt;BK$39),"・","")</f>
        <v/>
      </c>
      <c r="BL7" s="52" t="str">
        <f aca="false">IF(AND($F7&lt;=BL$39,$G7&gt;BL$39),"・","")</f>
        <v/>
      </c>
      <c r="BM7" s="53" t="str">
        <f aca="false">IF(AND($F7&lt;=BM$39,$G7&gt;BM$39),"・","")</f>
        <v/>
      </c>
      <c r="BN7" s="53" t="str">
        <f aca="false">IF(AND($F7&lt;=BN$39,$G7&gt;BN$39),"・","")</f>
        <v/>
      </c>
      <c r="BO7" s="54" t="str">
        <f aca="false">IF(AND($F7&lt;=BO$39,$G7&gt;BO$39),"・","")</f>
        <v/>
      </c>
      <c r="BP7" s="52" t="str">
        <f aca="false">IF(AND($F7&lt;=BP$39,$G7&gt;BP$39),"・","")</f>
        <v/>
      </c>
      <c r="BQ7" s="53" t="str">
        <f aca="false">IF(AND($F7&lt;=BQ$39,$G7&gt;BQ$39),"・","")</f>
        <v/>
      </c>
      <c r="BR7" s="53" t="str">
        <f aca="false">IF(AND($F7&lt;=BR$39,$G7&gt;BR$39),"・","")</f>
        <v/>
      </c>
      <c r="BS7" s="54" t="str">
        <f aca="false">IF(AND($F7&lt;=BS$39,$G7&gt;BS$39),"・","")</f>
        <v/>
      </c>
      <c r="BT7" s="52" t="str">
        <f aca="false">IF(AND($F7&lt;=BT$39,$G7&gt;BT$39),"・","")</f>
        <v>・</v>
      </c>
      <c r="BU7" s="53" t="str">
        <f aca="false">IF(AND($F7&lt;=BU$39,$G7&gt;BU$39),"・","")</f>
        <v>・</v>
      </c>
      <c r="BV7" s="53" t="str">
        <f aca="false">IF(AND($F7&lt;=BV$39,$G7&gt;BV$39),"・","")</f>
        <v>・</v>
      </c>
      <c r="BW7" s="54" t="str">
        <f aca="false">IF(AND($F7&lt;=BW$39,$G7&gt;BW$39),"・","")</f>
        <v>・</v>
      </c>
      <c r="BX7" s="52" t="str">
        <f aca="false">IF(AND($F7&lt;=BX$39,$G7&gt;BX$39),"・","")</f>
        <v>・</v>
      </c>
      <c r="BY7" s="53" t="str">
        <f aca="false">IF(AND($F7&lt;=BY$39,$G7&gt;BY$39),"・","")</f>
        <v>・</v>
      </c>
      <c r="BZ7" s="53" t="str">
        <f aca="false">IF(AND($F7&lt;=BZ$39,$G7&gt;BZ$39),"・","")</f>
        <v>・</v>
      </c>
      <c r="CA7" s="54" t="str">
        <f aca="false">IF(AND($F7&lt;=CA$39,$G7&gt;CA$39),"・","")</f>
        <v>・</v>
      </c>
      <c r="CB7" s="52" t="str">
        <f aca="false">IF(AND($F7&lt;=CB$39,$G7&gt;CB$39),"・","")</f>
        <v>・</v>
      </c>
      <c r="CC7" s="53" t="str">
        <f aca="false">IF(AND($F7&lt;=CC$39,$G7&gt;CC$39),"・","")</f>
        <v>・</v>
      </c>
      <c r="CD7" s="53" t="str">
        <f aca="false">IF(AND($F7&lt;=CD$39,$G7&gt;CD$39),"・","")</f>
        <v>・</v>
      </c>
      <c r="CE7" s="54" t="str">
        <f aca="false">IF(AND($F7&lt;=CE$39,$G7&gt;CE$39),"・","")</f>
        <v>・</v>
      </c>
      <c r="CF7" s="52" t="str">
        <f aca="false">IF(AND($F7&lt;=CF$39,$G7&gt;CF$39),"・","")</f>
        <v/>
      </c>
      <c r="CG7" s="53" t="str">
        <f aca="false">IF(AND($F7&lt;=CG$39,$G7&gt;CG$39),"・","")</f>
        <v/>
      </c>
      <c r="CH7" s="53" t="str">
        <f aca="false">IF(AND($F7&lt;=CH$39,$G7&gt;CH$39),"・","")</f>
        <v/>
      </c>
      <c r="CI7" s="54" t="str">
        <f aca="false">IF(AND($F7&lt;=CI$39,$G7&gt;CI$39),"・","")</f>
        <v/>
      </c>
      <c r="CJ7" s="52" t="str">
        <f aca="false">IF(AND($F7&lt;=CJ$39,$G7&gt;CJ$39),"・","")</f>
        <v/>
      </c>
      <c r="CK7" s="53" t="str">
        <f aca="false">IF(AND($F7&lt;=CK$39,$G7&gt;CK$39),"・","")</f>
        <v/>
      </c>
      <c r="CL7" s="53" t="str">
        <f aca="false">IF(AND($F7&lt;=CL$39,$G7&gt;CL$39),"・","")</f>
        <v/>
      </c>
      <c r="CM7" s="54" t="str">
        <f aca="false">IF(AND($F7&lt;=CM$39,$G7&gt;CM$39),"・","")</f>
        <v/>
      </c>
      <c r="CN7" s="52" t="str">
        <f aca="false">IF(AND($F7&lt;=CN$39,$G7&gt;CN$39),"・","")</f>
        <v/>
      </c>
      <c r="CO7" s="53" t="str">
        <f aca="false">IF(AND($F7&lt;=CO$39,$G7&gt;CO$39),"・","")</f>
        <v/>
      </c>
      <c r="CP7" s="53" t="str">
        <f aca="false">IF(AND($F7&lt;=CP$39,$G7&gt;CP$39),"・","")</f>
        <v/>
      </c>
      <c r="CQ7" s="54" t="str">
        <f aca="false">IF(AND($F7&lt;=CQ$39,$G7&gt;CQ$39),"・","")</f>
        <v/>
      </c>
      <c r="CR7" s="52" t="str">
        <f aca="false">IF(AND($F7&lt;=CR$39,$G7&gt;CR$39),"・","")</f>
        <v/>
      </c>
      <c r="CS7" s="53" t="str">
        <f aca="false">IF(AND($F7&lt;=CS$39,$G7&gt;CS$39),"・","")</f>
        <v/>
      </c>
      <c r="CT7" s="53" t="str">
        <f aca="false">IF(AND($F7&lt;=CT$39,$G7&gt;CT$39),"・","")</f>
        <v/>
      </c>
      <c r="CU7" s="54" t="str">
        <f aca="false">IF(AND($F7&lt;=CU$39,$G7&gt;CU$39),"・","")</f>
        <v/>
      </c>
      <c r="CV7" s="52" t="str">
        <f aca="false">IF(AND($F7&lt;=CV$39,$G7&gt;CV$39),"・","")</f>
        <v/>
      </c>
      <c r="CW7" s="53" t="str">
        <f aca="false">IF(AND($F7&lt;=CW$39,$G7&gt;CW$39),"・","")</f>
        <v/>
      </c>
      <c r="CX7" s="53" t="str">
        <f aca="false">IF(AND($F7&lt;=CX$39,$G7&gt;CX$39),"・","")</f>
        <v/>
      </c>
      <c r="CY7" s="54" t="str">
        <f aca="false">IF(AND($F7&lt;=CY$39,$G7&gt;CY$39),"・","")</f>
        <v/>
      </c>
      <c r="CZ7" s="52" t="str">
        <f aca="false">IF(AND($F7&lt;=CZ$39,$G7&gt;CZ$39),"・","")</f>
        <v/>
      </c>
      <c r="DA7" s="53" t="str">
        <f aca="false">IF(AND($F7&lt;=DA$39,$G7&gt;DA$39),"・","")</f>
        <v/>
      </c>
      <c r="DB7" s="53" t="str">
        <f aca="false">IF(AND($F7&lt;=DB$39,$G7&gt;DB$39),"・","")</f>
        <v/>
      </c>
      <c r="DC7" s="55" t="str">
        <f aca="false">IF(AND($F7&lt;=DC$39,$G7&gt;DC$39),"・","")</f>
        <v/>
      </c>
      <c r="DD7" s="44"/>
      <c r="DF7" s="46" t="s">
        <v>20</v>
      </c>
    </row>
    <row r="8" customFormat="false" ht="18" hidden="false" customHeight="true" outlineLevel="0" collapsed="false">
      <c r="A8" s="21"/>
      <c r="B8" s="34"/>
      <c r="C8" s="35"/>
      <c r="D8" s="56"/>
      <c r="E8" s="57"/>
      <c r="F8" s="38" t="n">
        <f aca="false">CEILING(D8,"0:15")</f>
        <v>0</v>
      </c>
      <c r="G8" s="39" t="n">
        <f aca="false">FLOOR(E8,"0:15")</f>
        <v>0</v>
      </c>
      <c r="H8" s="58" t="str">
        <f aca="false">IF(AND($F8&lt;=H$39,$G8&gt;H$39),"・","")</f>
        <v/>
      </c>
      <c r="I8" s="59" t="str">
        <f aca="false">IF(AND($F8&lt;=I$39,$G8&gt;I$39),"・","")</f>
        <v/>
      </c>
      <c r="J8" s="59" t="str">
        <f aca="false">IF(AND($F8&lt;=J$39,$G8&gt;J$39),"・","")</f>
        <v/>
      </c>
      <c r="K8" s="60" t="str">
        <f aca="false">IF(AND($F8&lt;=K$39,$G8&gt;K$39),"・","")</f>
        <v/>
      </c>
      <c r="L8" s="58" t="str">
        <f aca="false">IF(AND($F8&lt;=L$39,$G8&gt;L$39),"・","")</f>
        <v/>
      </c>
      <c r="M8" s="59" t="str">
        <f aca="false">IF(AND($F8&lt;=M$39,$G8&gt;M$39),"・","")</f>
        <v/>
      </c>
      <c r="N8" s="59" t="str">
        <f aca="false">IF(AND($F8&lt;=N$39,$G8&gt;N$39),"・","")</f>
        <v/>
      </c>
      <c r="O8" s="60" t="str">
        <f aca="false">IF(AND($F8&lt;=O$39,$G8&gt;O$39),"・","")</f>
        <v/>
      </c>
      <c r="P8" s="58" t="str">
        <f aca="false">IF(AND($F8&lt;=P$39,$G8&gt;P$39),"・","")</f>
        <v/>
      </c>
      <c r="Q8" s="59" t="str">
        <f aca="false">IF(AND($F8&lt;=Q$39,$G8&gt;Q$39),"・","")</f>
        <v/>
      </c>
      <c r="R8" s="59" t="str">
        <f aca="false">IF(AND($F8&lt;=R$39,$G8&gt;R$39),"・","")</f>
        <v/>
      </c>
      <c r="S8" s="60" t="str">
        <f aca="false">IF(AND($F8&lt;=S$39,$G8&gt;S$39),"・","")</f>
        <v/>
      </c>
      <c r="T8" s="58" t="str">
        <f aca="false">IF(AND($F8&lt;=T$39,$G8&gt;T$39),"・","")</f>
        <v/>
      </c>
      <c r="U8" s="59" t="str">
        <f aca="false">IF(AND($F8&lt;=U$39,$G8&gt;U$39),"・","")</f>
        <v/>
      </c>
      <c r="V8" s="59" t="str">
        <f aca="false">IF(AND($F8&lt;=V$39,$G8&gt;V$39),"・","")</f>
        <v/>
      </c>
      <c r="W8" s="60" t="str">
        <f aca="false">IF(AND($F8&lt;=W$39,$G8&gt;W$39),"・","")</f>
        <v/>
      </c>
      <c r="X8" s="58" t="str">
        <f aca="false">IF(AND($F8&lt;=X$39,$G8&gt;X$39),"・","")</f>
        <v/>
      </c>
      <c r="Y8" s="59" t="str">
        <f aca="false">IF(AND($F8&lt;=Y$39,$G8&gt;Y$39),"・","")</f>
        <v/>
      </c>
      <c r="Z8" s="59" t="str">
        <f aca="false">IF(AND($F8&lt;=Z$39,$G8&gt;Z$39),"・","")</f>
        <v/>
      </c>
      <c r="AA8" s="60" t="str">
        <f aca="false">IF(AND($F8&lt;=AA$39,$G8&gt;AA$39),"・","")</f>
        <v/>
      </c>
      <c r="AB8" s="58" t="str">
        <f aca="false">IF(AND($F8&lt;=AB$39,$G8&gt;AB$39),"・","")</f>
        <v/>
      </c>
      <c r="AC8" s="59" t="str">
        <f aca="false">IF(AND($F8&lt;=AC$39,$G8&gt;AC$39),"・","")</f>
        <v/>
      </c>
      <c r="AD8" s="59" t="str">
        <f aca="false">IF(AND($F8&lt;=AD$39,$G8&gt;AD$39),"・","")</f>
        <v/>
      </c>
      <c r="AE8" s="60" t="str">
        <f aca="false">IF(AND($F8&lt;=AE$39,$G8&gt;AE$39),"・","")</f>
        <v/>
      </c>
      <c r="AF8" s="58" t="str">
        <f aca="false">IF(AND($F8&lt;=AF$39,$G8&gt;AF$39),"・","")</f>
        <v/>
      </c>
      <c r="AG8" s="59" t="str">
        <f aca="false">IF(AND($F8&lt;=AG$39,$G8&gt;AG$39),"・","")</f>
        <v/>
      </c>
      <c r="AH8" s="59" t="str">
        <f aca="false">IF(AND($F8&lt;=AH$39,$G8&gt;AH$39),"・","")</f>
        <v/>
      </c>
      <c r="AI8" s="60" t="str">
        <f aca="false">IF(AND($F8&lt;=AI$39,$G8&gt;AI$39),"・","")</f>
        <v/>
      </c>
      <c r="AJ8" s="58" t="str">
        <f aca="false">IF(AND($F8&lt;=AJ$39,$G8&gt;AJ$39),"・","")</f>
        <v/>
      </c>
      <c r="AK8" s="59" t="str">
        <f aca="false">IF(AND($F8&lt;=AK$39,$G8&gt;AK$39),"・","")</f>
        <v/>
      </c>
      <c r="AL8" s="59" t="str">
        <f aca="false">IF(AND($F8&lt;=AL$39,$G8&gt;AL$39),"・","")</f>
        <v/>
      </c>
      <c r="AM8" s="60" t="str">
        <f aca="false">IF(AND($F8&lt;=AM$39,$G8&gt;AM$39),"・","")</f>
        <v/>
      </c>
      <c r="AN8" s="58" t="str">
        <f aca="false">IF(AND($F8&lt;=AN$39,$G8&gt;AN$39),"・","")</f>
        <v/>
      </c>
      <c r="AO8" s="59" t="str">
        <f aca="false">IF(AND($F8&lt;=AO$39,$G8&gt;AO$39),"・","")</f>
        <v/>
      </c>
      <c r="AP8" s="59" t="str">
        <f aca="false">IF(AND($F8&lt;=AP$39,$G8&gt;AP$39),"・","")</f>
        <v/>
      </c>
      <c r="AQ8" s="60" t="str">
        <f aca="false">IF(AND($F8&lt;=AQ$39,$G8&gt;AQ$39),"・","")</f>
        <v/>
      </c>
      <c r="AR8" s="58" t="str">
        <f aca="false">IF(AND($F8&lt;=AR$39,$G8&gt;AR$39),"・","")</f>
        <v/>
      </c>
      <c r="AS8" s="59" t="str">
        <f aca="false">IF(AND($F8&lt;=AS$39,$G8&gt;AS$39),"・","")</f>
        <v/>
      </c>
      <c r="AT8" s="59" t="str">
        <f aca="false">IF(AND($F8&lt;=AT$39,$G8&gt;AT$39),"・","")</f>
        <v/>
      </c>
      <c r="AU8" s="60" t="str">
        <f aca="false">IF(AND($F8&lt;=AU$39,$G8&gt;AU$39),"・","")</f>
        <v/>
      </c>
      <c r="AV8" s="58" t="str">
        <f aca="false">IF(AND($F8&lt;=AV$39,$G8&gt;AV$39),"・","")</f>
        <v/>
      </c>
      <c r="AW8" s="59" t="str">
        <f aca="false">IF(AND($F8&lt;=AW$39,$G8&gt;AW$39),"・","")</f>
        <v/>
      </c>
      <c r="AX8" s="59" t="str">
        <f aca="false">IF(AND($F8&lt;=AX$39,$G8&gt;AX$39),"・","")</f>
        <v/>
      </c>
      <c r="AY8" s="60" t="str">
        <f aca="false">IF(AND($F8&lt;=AY$39,$G8&gt;AY$39),"・","")</f>
        <v/>
      </c>
      <c r="AZ8" s="58" t="str">
        <f aca="false">IF(AND($F8&lt;=AZ$39,$G8&gt;AZ$39),"・","")</f>
        <v/>
      </c>
      <c r="BA8" s="59" t="str">
        <f aca="false">IF(AND($F8&lt;=BA$39,$G8&gt;BA$39),"・","")</f>
        <v/>
      </c>
      <c r="BB8" s="59" t="str">
        <f aca="false">IF(AND($F8&lt;=BB$39,$G8&gt;BB$39),"・","")</f>
        <v/>
      </c>
      <c r="BC8" s="60" t="str">
        <f aca="false">IF(AND($F8&lt;=BC$39,$G8&gt;BC$39),"・","")</f>
        <v/>
      </c>
      <c r="BD8" s="58" t="str">
        <f aca="false">IF(AND($F8&lt;=BD$39,$G8&gt;BD$39),"・","")</f>
        <v/>
      </c>
      <c r="BE8" s="59" t="str">
        <f aca="false">IF(AND($F8&lt;=BE$39,$G8&gt;BE$39),"・","")</f>
        <v/>
      </c>
      <c r="BF8" s="59" t="str">
        <f aca="false">IF(AND($F8&lt;=BF$39,$G8&gt;BF$39),"・","")</f>
        <v/>
      </c>
      <c r="BG8" s="60" t="str">
        <f aca="false">IF(AND($F8&lt;=BG$39,$G8&gt;BG$39),"・","")</f>
        <v/>
      </c>
      <c r="BH8" s="58" t="str">
        <f aca="false">IF(AND($F8&lt;=BH$39,$G8&gt;BH$39),"・","")</f>
        <v/>
      </c>
      <c r="BI8" s="59" t="str">
        <f aca="false">IF(AND($F8&lt;=BI$39,$G8&gt;BI$39),"・","")</f>
        <v/>
      </c>
      <c r="BJ8" s="59" t="str">
        <f aca="false">IF(AND($F8&lt;=BJ$39,$G8&gt;BJ$39),"・","")</f>
        <v/>
      </c>
      <c r="BK8" s="60" t="str">
        <f aca="false">IF(AND($F8&lt;=BK$39,$G8&gt;BK$39),"・","")</f>
        <v/>
      </c>
      <c r="BL8" s="58" t="str">
        <f aca="false">IF(AND($F8&lt;=BL$39,$G8&gt;BL$39),"・","")</f>
        <v/>
      </c>
      <c r="BM8" s="59" t="str">
        <f aca="false">IF(AND($F8&lt;=BM$39,$G8&gt;BM$39),"・","")</f>
        <v/>
      </c>
      <c r="BN8" s="59" t="str">
        <f aca="false">IF(AND($F8&lt;=BN$39,$G8&gt;BN$39),"・","")</f>
        <v/>
      </c>
      <c r="BO8" s="60" t="str">
        <f aca="false">IF(AND($F8&lt;=BO$39,$G8&gt;BO$39),"・","")</f>
        <v/>
      </c>
      <c r="BP8" s="58" t="str">
        <f aca="false">IF(AND($F8&lt;=BP$39,$G8&gt;BP$39),"・","")</f>
        <v/>
      </c>
      <c r="BQ8" s="59" t="str">
        <f aca="false">IF(AND($F8&lt;=BQ$39,$G8&gt;BQ$39),"・","")</f>
        <v/>
      </c>
      <c r="BR8" s="59" t="str">
        <f aca="false">IF(AND($F8&lt;=BR$39,$G8&gt;BR$39),"・","")</f>
        <v/>
      </c>
      <c r="BS8" s="60" t="str">
        <f aca="false">IF(AND($F8&lt;=BS$39,$G8&gt;BS$39),"・","")</f>
        <v/>
      </c>
      <c r="BT8" s="58" t="str">
        <f aca="false">IF(AND($F8&lt;=BT$39,$G8&gt;BT$39),"・","")</f>
        <v/>
      </c>
      <c r="BU8" s="59" t="str">
        <f aca="false">IF(AND($F8&lt;=BU$39,$G8&gt;BU$39),"・","")</f>
        <v/>
      </c>
      <c r="BV8" s="59" t="str">
        <f aca="false">IF(AND($F8&lt;=BV$39,$G8&gt;BV$39),"・","")</f>
        <v/>
      </c>
      <c r="BW8" s="60" t="str">
        <f aca="false">IF(AND($F8&lt;=BW$39,$G8&gt;BW$39),"・","")</f>
        <v/>
      </c>
      <c r="BX8" s="58" t="str">
        <f aca="false">IF(AND($F8&lt;=BX$39,$G8&gt;BX$39),"・","")</f>
        <v/>
      </c>
      <c r="BY8" s="59" t="str">
        <f aca="false">IF(AND($F8&lt;=BY$39,$G8&gt;BY$39),"・","")</f>
        <v/>
      </c>
      <c r="BZ8" s="59" t="str">
        <f aca="false">IF(AND($F8&lt;=BZ$39,$G8&gt;BZ$39),"・","")</f>
        <v/>
      </c>
      <c r="CA8" s="60" t="str">
        <f aca="false">IF(AND($F8&lt;=CA$39,$G8&gt;CA$39),"・","")</f>
        <v/>
      </c>
      <c r="CB8" s="58" t="str">
        <f aca="false">IF(AND($F8&lt;=CB$39,$G8&gt;CB$39),"・","")</f>
        <v/>
      </c>
      <c r="CC8" s="59" t="str">
        <f aca="false">IF(AND($F8&lt;=CC$39,$G8&gt;CC$39),"・","")</f>
        <v/>
      </c>
      <c r="CD8" s="59" t="str">
        <f aca="false">IF(AND($F8&lt;=CD$39,$G8&gt;CD$39),"・","")</f>
        <v/>
      </c>
      <c r="CE8" s="60" t="str">
        <f aca="false">IF(AND($F8&lt;=CE$39,$G8&gt;CE$39),"・","")</f>
        <v/>
      </c>
      <c r="CF8" s="58" t="str">
        <f aca="false">IF(AND($F8&lt;=CF$39,$G8&gt;CF$39),"・","")</f>
        <v/>
      </c>
      <c r="CG8" s="59" t="str">
        <f aca="false">IF(AND($F8&lt;=CG$39,$G8&gt;CG$39),"・","")</f>
        <v/>
      </c>
      <c r="CH8" s="59" t="str">
        <f aca="false">IF(AND($F8&lt;=CH$39,$G8&gt;CH$39),"・","")</f>
        <v/>
      </c>
      <c r="CI8" s="60" t="str">
        <f aca="false">IF(AND($F8&lt;=CI$39,$G8&gt;CI$39),"・","")</f>
        <v/>
      </c>
      <c r="CJ8" s="58" t="str">
        <f aca="false">IF(AND($F8&lt;=CJ$39,$G8&gt;CJ$39),"・","")</f>
        <v/>
      </c>
      <c r="CK8" s="59" t="str">
        <f aca="false">IF(AND($F8&lt;=CK$39,$G8&gt;CK$39),"・","")</f>
        <v/>
      </c>
      <c r="CL8" s="59" t="str">
        <f aca="false">IF(AND($F8&lt;=CL$39,$G8&gt;CL$39),"・","")</f>
        <v/>
      </c>
      <c r="CM8" s="60" t="str">
        <f aca="false">IF(AND($F8&lt;=CM$39,$G8&gt;CM$39),"・","")</f>
        <v/>
      </c>
      <c r="CN8" s="58" t="str">
        <f aca="false">IF(AND($F8&lt;=CN$39,$G8&gt;CN$39),"・","")</f>
        <v/>
      </c>
      <c r="CO8" s="59" t="str">
        <f aca="false">IF(AND($F8&lt;=CO$39,$G8&gt;CO$39),"・","")</f>
        <v/>
      </c>
      <c r="CP8" s="59" t="str">
        <f aca="false">IF(AND($F8&lt;=CP$39,$G8&gt;CP$39),"・","")</f>
        <v/>
      </c>
      <c r="CQ8" s="60" t="str">
        <f aca="false">IF(AND($F8&lt;=CQ$39,$G8&gt;CQ$39),"・","")</f>
        <v/>
      </c>
      <c r="CR8" s="58" t="str">
        <f aca="false">IF(AND($F8&lt;=CR$39,$G8&gt;CR$39),"・","")</f>
        <v/>
      </c>
      <c r="CS8" s="59" t="str">
        <f aca="false">IF(AND($F8&lt;=CS$39,$G8&gt;CS$39),"・","")</f>
        <v/>
      </c>
      <c r="CT8" s="59" t="str">
        <f aca="false">IF(AND($F8&lt;=CT$39,$G8&gt;CT$39),"・","")</f>
        <v/>
      </c>
      <c r="CU8" s="60" t="str">
        <f aca="false">IF(AND($F8&lt;=CU$39,$G8&gt;CU$39),"・","")</f>
        <v/>
      </c>
      <c r="CV8" s="58" t="str">
        <f aca="false">IF(AND($F8&lt;=CV$39,$G8&gt;CV$39),"・","")</f>
        <v/>
      </c>
      <c r="CW8" s="59" t="str">
        <f aca="false">IF(AND($F8&lt;=CW$39,$G8&gt;CW$39),"・","")</f>
        <v/>
      </c>
      <c r="CX8" s="59" t="str">
        <f aca="false">IF(AND($F8&lt;=CX$39,$G8&gt;CX$39),"・","")</f>
        <v/>
      </c>
      <c r="CY8" s="60" t="str">
        <f aca="false">IF(AND($F8&lt;=CY$39,$G8&gt;CY$39),"・","")</f>
        <v/>
      </c>
      <c r="CZ8" s="58" t="str">
        <f aca="false">IF(AND($F8&lt;=CZ$39,$G8&gt;CZ$39),"・","")</f>
        <v/>
      </c>
      <c r="DA8" s="59" t="str">
        <f aca="false">IF(AND($F8&lt;=DA$39,$G8&gt;DA$39),"・","")</f>
        <v/>
      </c>
      <c r="DB8" s="59" t="str">
        <f aca="false">IF(AND($F8&lt;=DB$39,$G8&gt;DB$39),"・","")</f>
        <v/>
      </c>
      <c r="DC8" s="60" t="str">
        <f aca="false">IF(AND($F8&lt;=DC$39,$G8&gt;DC$39),"・","")</f>
        <v/>
      </c>
      <c r="DD8" s="44"/>
      <c r="DF8" s="46" t="s">
        <v>21</v>
      </c>
    </row>
    <row r="9" customFormat="false" ht="18" hidden="false" customHeight="true" outlineLevel="0" collapsed="false">
      <c r="A9" s="21"/>
      <c r="B9" s="34"/>
      <c r="C9" s="35"/>
      <c r="D9" s="56"/>
      <c r="E9" s="57"/>
      <c r="F9" s="38" t="n">
        <f aca="false">CEILING(D9,"0:15")</f>
        <v>0</v>
      </c>
      <c r="G9" s="39" t="n">
        <f aca="false">FLOOR(E9,"0:15")</f>
        <v>0</v>
      </c>
      <c r="H9" s="58" t="str">
        <f aca="false">IF(AND($F9&lt;=H$39,$G9&gt;H$39),"・","")</f>
        <v/>
      </c>
      <c r="I9" s="59" t="str">
        <f aca="false">IF(AND($F9&lt;=I$39,$G9&gt;I$39),"・","")</f>
        <v/>
      </c>
      <c r="J9" s="59" t="str">
        <f aca="false">IF(AND($F9&lt;=J$39,$G9&gt;J$39),"・","")</f>
        <v/>
      </c>
      <c r="K9" s="60" t="str">
        <f aca="false">IF(AND($F9&lt;=K$39,$G9&gt;K$39),"・","")</f>
        <v/>
      </c>
      <c r="L9" s="58" t="str">
        <f aca="false">IF(AND($F9&lt;=L$39,$G9&gt;L$39),"・","")</f>
        <v/>
      </c>
      <c r="M9" s="59" t="str">
        <f aca="false">IF(AND($F9&lt;=M$39,$G9&gt;M$39),"・","")</f>
        <v/>
      </c>
      <c r="N9" s="59" t="str">
        <f aca="false">IF(AND($F9&lt;=N$39,$G9&gt;N$39),"・","")</f>
        <v/>
      </c>
      <c r="O9" s="60" t="str">
        <f aca="false">IF(AND($F9&lt;=O$39,$G9&gt;O$39),"・","")</f>
        <v/>
      </c>
      <c r="P9" s="58" t="str">
        <f aca="false">IF(AND($F9&lt;=P$39,$G9&gt;P$39),"・","")</f>
        <v/>
      </c>
      <c r="Q9" s="59" t="str">
        <f aca="false">IF(AND($F9&lt;=Q$39,$G9&gt;Q$39),"・","")</f>
        <v/>
      </c>
      <c r="R9" s="59" t="str">
        <f aca="false">IF(AND($F9&lt;=R$39,$G9&gt;R$39),"・","")</f>
        <v/>
      </c>
      <c r="S9" s="60" t="str">
        <f aca="false">IF(AND($F9&lt;=S$39,$G9&gt;S$39),"・","")</f>
        <v/>
      </c>
      <c r="T9" s="58" t="str">
        <f aca="false">IF(AND($F9&lt;=T$39,$G9&gt;T$39),"・","")</f>
        <v/>
      </c>
      <c r="U9" s="59" t="str">
        <f aca="false">IF(AND($F9&lt;=U$39,$G9&gt;U$39),"・","")</f>
        <v/>
      </c>
      <c r="V9" s="59" t="str">
        <f aca="false">IF(AND($F9&lt;=V$39,$G9&gt;V$39),"・","")</f>
        <v/>
      </c>
      <c r="W9" s="60" t="str">
        <f aca="false">IF(AND($F9&lt;=W$39,$G9&gt;W$39),"・","")</f>
        <v/>
      </c>
      <c r="X9" s="58" t="str">
        <f aca="false">IF(AND($F9&lt;=X$39,$G9&gt;X$39),"・","")</f>
        <v/>
      </c>
      <c r="Y9" s="59" t="str">
        <f aca="false">IF(AND($F9&lt;=Y$39,$G9&gt;Y$39),"・","")</f>
        <v/>
      </c>
      <c r="Z9" s="59" t="str">
        <f aca="false">IF(AND($F9&lt;=Z$39,$G9&gt;Z$39),"・","")</f>
        <v/>
      </c>
      <c r="AA9" s="60" t="str">
        <f aca="false">IF(AND($F9&lt;=AA$39,$G9&gt;AA$39),"・","")</f>
        <v/>
      </c>
      <c r="AB9" s="58" t="str">
        <f aca="false">IF(AND($F9&lt;=AB$39,$G9&gt;AB$39),"・","")</f>
        <v/>
      </c>
      <c r="AC9" s="59" t="str">
        <f aca="false">IF(AND($F9&lt;=AC$39,$G9&gt;AC$39),"・","")</f>
        <v/>
      </c>
      <c r="AD9" s="59" t="str">
        <f aca="false">IF(AND($F9&lt;=AD$39,$G9&gt;AD$39),"・","")</f>
        <v/>
      </c>
      <c r="AE9" s="60" t="str">
        <f aca="false">IF(AND($F9&lt;=AE$39,$G9&gt;AE$39),"・","")</f>
        <v/>
      </c>
      <c r="AF9" s="58" t="str">
        <f aca="false">IF(AND($F9&lt;=AF$39,$G9&gt;AF$39),"・","")</f>
        <v/>
      </c>
      <c r="AG9" s="59" t="str">
        <f aca="false">IF(AND($F9&lt;=AG$39,$G9&gt;AG$39),"・","")</f>
        <v/>
      </c>
      <c r="AH9" s="59" t="str">
        <f aca="false">IF(AND($F9&lt;=AH$39,$G9&gt;AH$39),"・","")</f>
        <v/>
      </c>
      <c r="AI9" s="60" t="str">
        <f aca="false">IF(AND($F9&lt;=AI$39,$G9&gt;AI$39),"・","")</f>
        <v/>
      </c>
      <c r="AJ9" s="58" t="str">
        <f aca="false">IF(AND($F9&lt;=AJ$39,$G9&gt;AJ$39),"・","")</f>
        <v/>
      </c>
      <c r="AK9" s="59" t="str">
        <f aca="false">IF(AND($F9&lt;=AK$39,$G9&gt;AK$39),"・","")</f>
        <v/>
      </c>
      <c r="AL9" s="59" t="str">
        <f aca="false">IF(AND($F9&lt;=AL$39,$G9&gt;AL$39),"・","")</f>
        <v/>
      </c>
      <c r="AM9" s="60" t="str">
        <f aca="false">IF(AND($F9&lt;=AM$39,$G9&gt;AM$39),"・","")</f>
        <v/>
      </c>
      <c r="AN9" s="58" t="str">
        <f aca="false">IF(AND($F9&lt;=AN$39,$G9&gt;AN$39),"・","")</f>
        <v/>
      </c>
      <c r="AO9" s="59" t="str">
        <f aca="false">IF(AND($F9&lt;=AO$39,$G9&gt;AO$39),"・","")</f>
        <v/>
      </c>
      <c r="AP9" s="59" t="str">
        <f aca="false">IF(AND($F9&lt;=AP$39,$G9&gt;AP$39),"・","")</f>
        <v/>
      </c>
      <c r="AQ9" s="60" t="str">
        <f aca="false">IF(AND($F9&lt;=AQ$39,$G9&gt;AQ$39),"・","")</f>
        <v/>
      </c>
      <c r="AR9" s="58" t="str">
        <f aca="false">IF(AND($F9&lt;=AR$39,$G9&gt;AR$39),"・","")</f>
        <v/>
      </c>
      <c r="AS9" s="59" t="str">
        <f aca="false">IF(AND($F9&lt;=AS$39,$G9&gt;AS$39),"・","")</f>
        <v/>
      </c>
      <c r="AT9" s="59" t="str">
        <f aca="false">IF(AND($F9&lt;=AT$39,$G9&gt;AT$39),"・","")</f>
        <v/>
      </c>
      <c r="AU9" s="60" t="str">
        <f aca="false">IF(AND($F9&lt;=AU$39,$G9&gt;AU$39),"・","")</f>
        <v/>
      </c>
      <c r="AV9" s="58" t="str">
        <f aca="false">IF(AND($F9&lt;=AV$39,$G9&gt;AV$39),"・","")</f>
        <v/>
      </c>
      <c r="AW9" s="59" t="str">
        <f aca="false">IF(AND($F9&lt;=AW$39,$G9&gt;AW$39),"・","")</f>
        <v/>
      </c>
      <c r="AX9" s="59" t="str">
        <f aca="false">IF(AND($F9&lt;=AX$39,$G9&gt;AX$39),"・","")</f>
        <v/>
      </c>
      <c r="AY9" s="60" t="str">
        <f aca="false">IF(AND($F9&lt;=AY$39,$G9&gt;AY$39),"・","")</f>
        <v/>
      </c>
      <c r="AZ9" s="58" t="str">
        <f aca="false">IF(AND($F9&lt;=AZ$39,$G9&gt;AZ$39),"・","")</f>
        <v/>
      </c>
      <c r="BA9" s="59" t="str">
        <f aca="false">IF(AND($F9&lt;=BA$39,$G9&gt;BA$39),"・","")</f>
        <v/>
      </c>
      <c r="BB9" s="59" t="str">
        <f aca="false">IF(AND($F9&lt;=BB$39,$G9&gt;BB$39),"・","")</f>
        <v/>
      </c>
      <c r="BC9" s="60" t="str">
        <f aca="false">IF(AND($F9&lt;=BC$39,$G9&gt;BC$39),"・","")</f>
        <v/>
      </c>
      <c r="BD9" s="58" t="str">
        <f aca="false">IF(AND($F9&lt;=BD$39,$G9&gt;BD$39),"・","")</f>
        <v/>
      </c>
      <c r="BE9" s="59" t="str">
        <f aca="false">IF(AND($F9&lt;=BE$39,$G9&gt;BE$39),"・","")</f>
        <v/>
      </c>
      <c r="BF9" s="59" t="str">
        <f aca="false">IF(AND($F9&lt;=BF$39,$G9&gt;BF$39),"・","")</f>
        <v/>
      </c>
      <c r="BG9" s="60" t="str">
        <f aca="false">IF(AND($F9&lt;=BG$39,$G9&gt;BG$39),"・","")</f>
        <v/>
      </c>
      <c r="BH9" s="58" t="str">
        <f aca="false">IF(AND($F9&lt;=BH$39,$G9&gt;BH$39),"・","")</f>
        <v/>
      </c>
      <c r="BI9" s="59" t="str">
        <f aca="false">IF(AND($F9&lt;=BI$39,$G9&gt;BI$39),"・","")</f>
        <v/>
      </c>
      <c r="BJ9" s="59" t="str">
        <f aca="false">IF(AND($F9&lt;=BJ$39,$G9&gt;BJ$39),"・","")</f>
        <v/>
      </c>
      <c r="BK9" s="60" t="str">
        <f aca="false">IF(AND($F9&lt;=BK$39,$G9&gt;BK$39),"・","")</f>
        <v/>
      </c>
      <c r="BL9" s="58" t="str">
        <f aca="false">IF(AND($F9&lt;=BL$39,$G9&gt;BL$39),"・","")</f>
        <v/>
      </c>
      <c r="BM9" s="59" t="str">
        <f aca="false">IF(AND($F9&lt;=BM$39,$G9&gt;BM$39),"・","")</f>
        <v/>
      </c>
      <c r="BN9" s="59" t="str">
        <f aca="false">IF(AND($F9&lt;=BN$39,$G9&gt;BN$39),"・","")</f>
        <v/>
      </c>
      <c r="BO9" s="60" t="str">
        <f aca="false">IF(AND($F9&lt;=BO$39,$G9&gt;BO$39),"・","")</f>
        <v/>
      </c>
      <c r="BP9" s="58" t="str">
        <f aca="false">IF(AND($F9&lt;=BP$39,$G9&gt;BP$39),"・","")</f>
        <v/>
      </c>
      <c r="BQ9" s="59" t="str">
        <f aca="false">IF(AND($F9&lt;=BQ$39,$G9&gt;BQ$39),"・","")</f>
        <v/>
      </c>
      <c r="BR9" s="59" t="str">
        <f aca="false">IF(AND($F9&lt;=BR$39,$G9&gt;BR$39),"・","")</f>
        <v/>
      </c>
      <c r="BS9" s="60" t="str">
        <f aca="false">IF(AND($F9&lt;=BS$39,$G9&gt;BS$39),"・","")</f>
        <v/>
      </c>
      <c r="BT9" s="58" t="str">
        <f aca="false">IF(AND($F9&lt;=BT$39,$G9&gt;BT$39),"・","")</f>
        <v/>
      </c>
      <c r="BU9" s="59" t="str">
        <f aca="false">IF(AND($F9&lt;=BU$39,$G9&gt;BU$39),"・","")</f>
        <v/>
      </c>
      <c r="BV9" s="59" t="str">
        <f aca="false">IF(AND($F9&lt;=BV$39,$G9&gt;BV$39),"・","")</f>
        <v/>
      </c>
      <c r="BW9" s="60" t="str">
        <f aca="false">IF(AND($F9&lt;=BW$39,$G9&gt;BW$39),"・","")</f>
        <v/>
      </c>
      <c r="BX9" s="58" t="str">
        <f aca="false">IF(AND($F9&lt;=BX$39,$G9&gt;BX$39),"・","")</f>
        <v/>
      </c>
      <c r="BY9" s="59" t="str">
        <f aca="false">IF(AND($F9&lt;=BY$39,$G9&gt;BY$39),"・","")</f>
        <v/>
      </c>
      <c r="BZ9" s="59" t="str">
        <f aca="false">IF(AND($F9&lt;=BZ$39,$G9&gt;BZ$39),"・","")</f>
        <v/>
      </c>
      <c r="CA9" s="60" t="str">
        <f aca="false">IF(AND($F9&lt;=CA$39,$G9&gt;CA$39),"・","")</f>
        <v/>
      </c>
      <c r="CB9" s="58" t="str">
        <f aca="false">IF(AND($F9&lt;=CB$39,$G9&gt;CB$39),"・","")</f>
        <v/>
      </c>
      <c r="CC9" s="59" t="str">
        <f aca="false">IF(AND($F9&lt;=CC$39,$G9&gt;CC$39),"・","")</f>
        <v/>
      </c>
      <c r="CD9" s="59" t="str">
        <f aca="false">IF(AND($F9&lt;=CD$39,$G9&gt;CD$39),"・","")</f>
        <v/>
      </c>
      <c r="CE9" s="60" t="str">
        <f aca="false">IF(AND($F9&lt;=CE$39,$G9&gt;CE$39),"・","")</f>
        <v/>
      </c>
      <c r="CF9" s="58" t="str">
        <f aca="false">IF(AND($F9&lt;=CF$39,$G9&gt;CF$39),"・","")</f>
        <v/>
      </c>
      <c r="CG9" s="59" t="str">
        <f aca="false">IF(AND($F9&lt;=CG$39,$G9&gt;CG$39),"・","")</f>
        <v/>
      </c>
      <c r="CH9" s="59" t="str">
        <f aca="false">IF(AND($F9&lt;=CH$39,$G9&gt;CH$39),"・","")</f>
        <v/>
      </c>
      <c r="CI9" s="60" t="str">
        <f aca="false">IF(AND($F9&lt;=CI$39,$G9&gt;CI$39),"・","")</f>
        <v/>
      </c>
      <c r="CJ9" s="58" t="str">
        <f aca="false">IF(AND($F9&lt;=CJ$39,$G9&gt;CJ$39),"・","")</f>
        <v/>
      </c>
      <c r="CK9" s="59" t="str">
        <f aca="false">IF(AND($F9&lt;=CK$39,$G9&gt;CK$39),"・","")</f>
        <v/>
      </c>
      <c r="CL9" s="59" t="str">
        <f aca="false">IF(AND($F9&lt;=CL$39,$G9&gt;CL$39),"・","")</f>
        <v/>
      </c>
      <c r="CM9" s="60" t="str">
        <f aca="false">IF(AND($F9&lt;=CM$39,$G9&gt;CM$39),"・","")</f>
        <v/>
      </c>
      <c r="CN9" s="58" t="str">
        <f aca="false">IF(AND($F9&lt;=CN$39,$G9&gt;CN$39),"・","")</f>
        <v/>
      </c>
      <c r="CO9" s="59" t="str">
        <f aca="false">IF(AND($F9&lt;=CO$39,$G9&gt;CO$39),"・","")</f>
        <v/>
      </c>
      <c r="CP9" s="59" t="str">
        <f aca="false">IF(AND($F9&lt;=CP$39,$G9&gt;CP$39),"・","")</f>
        <v/>
      </c>
      <c r="CQ9" s="60" t="str">
        <f aca="false">IF(AND($F9&lt;=CQ$39,$G9&gt;CQ$39),"・","")</f>
        <v/>
      </c>
      <c r="CR9" s="58" t="str">
        <f aca="false">IF(AND($F9&lt;=CR$39,$G9&gt;CR$39),"・","")</f>
        <v/>
      </c>
      <c r="CS9" s="59" t="str">
        <f aca="false">IF(AND($F9&lt;=CS$39,$G9&gt;CS$39),"・","")</f>
        <v/>
      </c>
      <c r="CT9" s="59" t="str">
        <f aca="false">IF(AND($F9&lt;=CT$39,$G9&gt;CT$39),"・","")</f>
        <v/>
      </c>
      <c r="CU9" s="60" t="str">
        <f aca="false">IF(AND($F9&lt;=CU$39,$G9&gt;CU$39),"・","")</f>
        <v/>
      </c>
      <c r="CV9" s="58" t="str">
        <f aca="false">IF(AND($F9&lt;=CV$39,$G9&gt;CV$39),"・","")</f>
        <v/>
      </c>
      <c r="CW9" s="59" t="str">
        <f aca="false">IF(AND($F9&lt;=CW$39,$G9&gt;CW$39),"・","")</f>
        <v/>
      </c>
      <c r="CX9" s="59" t="str">
        <f aca="false">IF(AND($F9&lt;=CX$39,$G9&gt;CX$39),"・","")</f>
        <v/>
      </c>
      <c r="CY9" s="60" t="str">
        <f aca="false">IF(AND($F9&lt;=CY$39,$G9&gt;CY$39),"・","")</f>
        <v/>
      </c>
      <c r="CZ9" s="58" t="str">
        <f aca="false">IF(AND($F9&lt;=CZ$39,$G9&gt;CZ$39),"・","")</f>
        <v/>
      </c>
      <c r="DA9" s="59" t="str">
        <f aca="false">IF(AND($F9&lt;=DA$39,$G9&gt;DA$39),"・","")</f>
        <v/>
      </c>
      <c r="DB9" s="59" t="str">
        <f aca="false">IF(AND($F9&lt;=DB$39,$G9&gt;DB$39),"・","")</f>
        <v/>
      </c>
      <c r="DC9" s="60" t="str">
        <f aca="false">IF(AND($F9&lt;=DC$39,$G9&gt;DC$39),"・","")</f>
        <v/>
      </c>
      <c r="DD9" s="44"/>
      <c r="DF9" s="45"/>
    </row>
    <row r="10" customFormat="false" ht="18" hidden="false" customHeight="true" outlineLevel="0" collapsed="false">
      <c r="A10" s="21"/>
      <c r="B10" s="34"/>
      <c r="C10" s="35"/>
      <c r="D10" s="56"/>
      <c r="E10" s="57"/>
      <c r="F10" s="38" t="n">
        <f aca="false">CEILING(D10,"0:15")</f>
        <v>0</v>
      </c>
      <c r="G10" s="39" t="n">
        <f aca="false">FLOOR(E10,"0:15")</f>
        <v>0</v>
      </c>
      <c r="H10" s="58" t="str">
        <f aca="false">IF(AND($F10&lt;=H$39,$G10&gt;H$39),"・","")</f>
        <v/>
      </c>
      <c r="I10" s="59" t="str">
        <f aca="false">IF(AND($F10&lt;=I$39,$G10&gt;I$39),"・","")</f>
        <v/>
      </c>
      <c r="J10" s="59" t="str">
        <f aca="false">IF(AND($F10&lt;=J$39,$G10&gt;J$39),"・","")</f>
        <v/>
      </c>
      <c r="K10" s="60" t="str">
        <f aca="false">IF(AND($F10&lt;=K$39,$G10&gt;K$39),"・","")</f>
        <v/>
      </c>
      <c r="L10" s="58" t="str">
        <f aca="false">IF(AND($F10&lt;=L$39,$G10&gt;L$39),"・","")</f>
        <v/>
      </c>
      <c r="M10" s="59" t="str">
        <f aca="false">IF(AND($F10&lt;=M$39,$G10&gt;M$39),"・","")</f>
        <v/>
      </c>
      <c r="N10" s="59" t="str">
        <f aca="false">IF(AND($F10&lt;=N$39,$G10&gt;N$39),"・","")</f>
        <v/>
      </c>
      <c r="O10" s="60" t="str">
        <f aca="false">IF(AND($F10&lt;=O$39,$G10&gt;O$39),"・","")</f>
        <v/>
      </c>
      <c r="P10" s="58" t="str">
        <f aca="false">IF(AND($F10&lt;=P$39,$G10&gt;P$39),"・","")</f>
        <v/>
      </c>
      <c r="Q10" s="59" t="str">
        <f aca="false">IF(AND($F10&lt;=Q$39,$G10&gt;Q$39),"・","")</f>
        <v/>
      </c>
      <c r="R10" s="59" t="str">
        <f aca="false">IF(AND($F10&lt;=R$39,$G10&gt;R$39),"・","")</f>
        <v/>
      </c>
      <c r="S10" s="60" t="str">
        <f aca="false">IF(AND($F10&lt;=S$39,$G10&gt;S$39),"・","")</f>
        <v/>
      </c>
      <c r="T10" s="58" t="str">
        <f aca="false">IF(AND($F10&lt;=T$39,$G10&gt;T$39),"・","")</f>
        <v/>
      </c>
      <c r="U10" s="59" t="str">
        <f aca="false">IF(AND($F10&lt;=U$39,$G10&gt;U$39),"・","")</f>
        <v/>
      </c>
      <c r="V10" s="59" t="str">
        <f aca="false">IF(AND($F10&lt;=V$39,$G10&gt;V$39),"・","")</f>
        <v/>
      </c>
      <c r="W10" s="60" t="str">
        <f aca="false">IF(AND($F10&lt;=W$39,$G10&gt;W$39),"・","")</f>
        <v/>
      </c>
      <c r="X10" s="58" t="str">
        <f aca="false">IF(AND($F10&lt;=X$39,$G10&gt;X$39),"・","")</f>
        <v/>
      </c>
      <c r="Y10" s="59" t="str">
        <f aca="false">IF(AND($F10&lt;=Y$39,$G10&gt;Y$39),"・","")</f>
        <v/>
      </c>
      <c r="Z10" s="59" t="str">
        <f aca="false">IF(AND($F10&lt;=Z$39,$G10&gt;Z$39),"・","")</f>
        <v/>
      </c>
      <c r="AA10" s="60" t="str">
        <f aca="false">IF(AND($F10&lt;=AA$39,$G10&gt;AA$39),"・","")</f>
        <v/>
      </c>
      <c r="AB10" s="58" t="str">
        <f aca="false">IF(AND($F10&lt;=AB$39,$G10&gt;AB$39),"・","")</f>
        <v/>
      </c>
      <c r="AC10" s="59" t="str">
        <f aca="false">IF(AND($F10&lt;=AC$39,$G10&gt;AC$39),"・","")</f>
        <v/>
      </c>
      <c r="AD10" s="59" t="str">
        <f aca="false">IF(AND($F10&lt;=AD$39,$G10&gt;AD$39),"・","")</f>
        <v/>
      </c>
      <c r="AE10" s="60" t="str">
        <f aca="false">IF(AND($F10&lt;=AE$39,$G10&gt;AE$39),"・","")</f>
        <v/>
      </c>
      <c r="AF10" s="58" t="str">
        <f aca="false">IF(AND($F10&lt;=AF$39,$G10&gt;AF$39),"・","")</f>
        <v/>
      </c>
      <c r="AG10" s="59" t="str">
        <f aca="false">IF(AND($F10&lt;=AG$39,$G10&gt;AG$39),"・","")</f>
        <v/>
      </c>
      <c r="AH10" s="59" t="str">
        <f aca="false">IF(AND($F10&lt;=AH$39,$G10&gt;AH$39),"・","")</f>
        <v/>
      </c>
      <c r="AI10" s="60" t="str">
        <f aca="false">IF(AND($F10&lt;=AI$39,$G10&gt;AI$39),"・","")</f>
        <v/>
      </c>
      <c r="AJ10" s="58" t="str">
        <f aca="false">IF(AND($F10&lt;=AJ$39,$G10&gt;AJ$39),"・","")</f>
        <v/>
      </c>
      <c r="AK10" s="59" t="str">
        <f aca="false">IF(AND($F10&lt;=AK$39,$G10&gt;AK$39),"・","")</f>
        <v/>
      </c>
      <c r="AL10" s="59" t="str">
        <f aca="false">IF(AND($F10&lt;=AL$39,$G10&gt;AL$39),"・","")</f>
        <v/>
      </c>
      <c r="AM10" s="60" t="str">
        <f aca="false">IF(AND($F10&lt;=AM$39,$G10&gt;AM$39),"・","")</f>
        <v/>
      </c>
      <c r="AN10" s="58" t="str">
        <f aca="false">IF(AND($F10&lt;=AN$39,$G10&gt;AN$39),"・","")</f>
        <v/>
      </c>
      <c r="AO10" s="59" t="str">
        <f aca="false">IF(AND($F10&lt;=AO$39,$G10&gt;AO$39),"・","")</f>
        <v/>
      </c>
      <c r="AP10" s="59" t="str">
        <f aca="false">IF(AND($F10&lt;=AP$39,$G10&gt;AP$39),"・","")</f>
        <v/>
      </c>
      <c r="AQ10" s="60" t="str">
        <f aca="false">IF(AND($F10&lt;=AQ$39,$G10&gt;AQ$39),"・","")</f>
        <v/>
      </c>
      <c r="AR10" s="58" t="str">
        <f aca="false">IF(AND($F10&lt;=AR$39,$G10&gt;AR$39),"・","")</f>
        <v/>
      </c>
      <c r="AS10" s="59" t="str">
        <f aca="false">IF(AND($F10&lt;=AS$39,$G10&gt;AS$39),"・","")</f>
        <v/>
      </c>
      <c r="AT10" s="59" t="str">
        <f aca="false">IF(AND($F10&lt;=AT$39,$G10&gt;AT$39),"・","")</f>
        <v/>
      </c>
      <c r="AU10" s="60" t="str">
        <f aca="false">IF(AND($F10&lt;=AU$39,$G10&gt;AU$39),"・","")</f>
        <v/>
      </c>
      <c r="AV10" s="58" t="str">
        <f aca="false">IF(AND($F10&lt;=AV$39,$G10&gt;AV$39),"・","")</f>
        <v/>
      </c>
      <c r="AW10" s="59" t="str">
        <f aca="false">IF(AND($F10&lt;=AW$39,$G10&gt;AW$39),"・","")</f>
        <v/>
      </c>
      <c r="AX10" s="59" t="str">
        <f aca="false">IF(AND($F10&lt;=AX$39,$G10&gt;AX$39),"・","")</f>
        <v/>
      </c>
      <c r="AY10" s="60" t="str">
        <f aca="false">IF(AND($F10&lt;=AY$39,$G10&gt;AY$39),"・","")</f>
        <v/>
      </c>
      <c r="AZ10" s="58" t="str">
        <f aca="false">IF(AND($F10&lt;=AZ$39,$G10&gt;AZ$39),"・","")</f>
        <v/>
      </c>
      <c r="BA10" s="59" t="str">
        <f aca="false">IF(AND($F10&lt;=BA$39,$G10&gt;BA$39),"・","")</f>
        <v/>
      </c>
      <c r="BB10" s="59" t="str">
        <f aca="false">IF(AND($F10&lt;=BB$39,$G10&gt;BB$39),"・","")</f>
        <v/>
      </c>
      <c r="BC10" s="60" t="str">
        <f aca="false">IF(AND($F10&lt;=BC$39,$G10&gt;BC$39),"・","")</f>
        <v/>
      </c>
      <c r="BD10" s="58" t="str">
        <f aca="false">IF(AND($F10&lt;=BD$39,$G10&gt;BD$39),"・","")</f>
        <v/>
      </c>
      <c r="BE10" s="59" t="str">
        <f aca="false">IF(AND($F10&lt;=BE$39,$G10&gt;BE$39),"・","")</f>
        <v/>
      </c>
      <c r="BF10" s="59" t="str">
        <f aca="false">IF(AND($F10&lt;=BF$39,$G10&gt;BF$39),"・","")</f>
        <v/>
      </c>
      <c r="BG10" s="60" t="str">
        <f aca="false">IF(AND($F10&lt;=BG$39,$G10&gt;BG$39),"・","")</f>
        <v/>
      </c>
      <c r="BH10" s="58" t="str">
        <f aca="false">IF(AND($F10&lt;=BH$39,$G10&gt;BH$39),"・","")</f>
        <v/>
      </c>
      <c r="BI10" s="59" t="str">
        <f aca="false">IF(AND($F10&lt;=BI$39,$G10&gt;BI$39),"・","")</f>
        <v/>
      </c>
      <c r="BJ10" s="59" t="str">
        <f aca="false">IF(AND($F10&lt;=BJ$39,$G10&gt;BJ$39),"・","")</f>
        <v/>
      </c>
      <c r="BK10" s="60" t="str">
        <f aca="false">IF(AND($F10&lt;=BK$39,$G10&gt;BK$39),"・","")</f>
        <v/>
      </c>
      <c r="BL10" s="58" t="str">
        <f aca="false">IF(AND($F10&lt;=BL$39,$G10&gt;BL$39),"・","")</f>
        <v/>
      </c>
      <c r="BM10" s="59" t="str">
        <f aca="false">IF(AND($F10&lt;=BM$39,$G10&gt;BM$39),"・","")</f>
        <v/>
      </c>
      <c r="BN10" s="59" t="str">
        <f aca="false">IF(AND($F10&lt;=BN$39,$G10&gt;BN$39),"・","")</f>
        <v/>
      </c>
      <c r="BO10" s="60" t="str">
        <f aca="false">IF(AND($F10&lt;=BO$39,$G10&gt;BO$39),"・","")</f>
        <v/>
      </c>
      <c r="BP10" s="58" t="str">
        <f aca="false">IF(AND($F10&lt;=BP$39,$G10&gt;BP$39),"・","")</f>
        <v/>
      </c>
      <c r="BQ10" s="59" t="str">
        <f aca="false">IF(AND($F10&lt;=BQ$39,$G10&gt;BQ$39),"・","")</f>
        <v/>
      </c>
      <c r="BR10" s="59" t="str">
        <f aca="false">IF(AND($F10&lt;=BR$39,$G10&gt;BR$39),"・","")</f>
        <v/>
      </c>
      <c r="BS10" s="60" t="str">
        <f aca="false">IF(AND($F10&lt;=BS$39,$G10&gt;BS$39),"・","")</f>
        <v/>
      </c>
      <c r="BT10" s="58" t="str">
        <f aca="false">IF(AND($F10&lt;=BT$39,$G10&gt;BT$39),"・","")</f>
        <v/>
      </c>
      <c r="BU10" s="59" t="str">
        <f aca="false">IF(AND($F10&lt;=BU$39,$G10&gt;BU$39),"・","")</f>
        <v/>
      </c>
      <c r="BV10" s="59" t="str">
        <f aca="false">IF(AND($F10&lt;=BV$39,$G10&gt;BV$39),"・","")</f>
        <v/>
      </c>
      <c r="BW10" s="60" t="str">
        <f aca="false">IF(AND($F10&lt;=BW$39,$G10&gt;BW$39),"・","")</f>
        <v/>
      </c>
      <c r="BX10" s="58" t="str">
        <f aca="false">IF(AND($F10&lt;=BX$39,$G10&gt;BX$39),"・","")</f>
        <v/>
      </c>
      <c r="BY10" s="59" t="str">
        <f aca="false">IF(AND($F10&lt;=BY$39,$G10&gt;BY$39),"・","")</f>
        <v/>
      </c>
      <c r="BZ10" s="59" t="str">
        <f aca="false">IF(AND($F10&lt;=BZ$39,$G10&gt;BZ$39),"・","")</f>
        <v/>
      </c>
      <c r="CA10" s="60" t="str">
        <f aca="false">IF(AND($F10&lt;=CA$39,$G10&gt;CA$39),"・","")</f>
        <v/>
      </c>
      <c r="CB10" s="58" t="str">
        <f aca="false">IF(AND($F10&lt;=CB$39,$G10&gt;CB$39),"・","")</f>
        <v/>
      </c>
      <c r="CC10" s="59" t="str">
        <f aca="false">IF(AND($F10&lt;=CC$39,$G10&gt;CC$39),"・","")</f>
        <v/>
      </c>
      <c r="CD10" s="59" t="str">
        <f aca="false">IF(AND($F10&lt;=CD$39,$G10&gt;CD$39),"・","")</f>
        <v/>
      </c>
      <c r="CE10" s="60" t="str">
        <f aca="false">IF(AND($F10&lt;=CE$39,$G10&gt;CE$39),"・","")</f>
        <v/>
      </c>
      <c r="CF10" s="58" t="str">
        <f aca="false">IF(AND($F10&lt;=CF$39,$G10&gt;CF$39),"・","")</f>
        <v/>
      </c>
      <c r="CG10" s="59" t="str">
        <f aca="false">IF(AND($F10&lt;=CG$39,$G10&gt;CG$39),"・","")</f>
        <v/>
      </c>
      <c r="CH10" s="59" t="str">
        <f aca="false">IF(AND($F10&lt;=CH$39,$G10&gt;CH$39),"・","")</f>
        <v/>
      </c>
      <c r="CI10" s="60" t="str">
        <f aca="false">IF(AND($F10&lt;=CI$39,$G10&gt;CI$39),"・","")</f>
        <v/>
      </c>
      <c r="CJ10" s="58" t="str">
        <f aca="false">IF(AND($F10&lt;=CJ$39,$G10&gt;CJ$39),"・","")</f>
        <v/>
      </c>
      <c r="CK10" s="59" t="str">
        <f aca="false">IF(AND($F10&lt;=CK$39,$G10&gt;CK$39),"・","")</f>
        <v/>
      </c>
      <c r="CL10" s="59" t="str">
        <f aca="false">IF(AND($F10&lt;=CL$39,$G10&gt;CL$39),"・","")</f>
        <v/>
      </c>
      <c r="CM10" s="60" t="str">
        <f aca="false">IF(AND($F10&lt;=CM$39,$G10&gt;CM$39),"・","")</f>
        <v/>
      </c>
      <c r="CN10" s="58" t="str">
        <f aca="false">IF(AND($F10&lt;=CN$39,$G10&gt;CN$39),"・","")</f>
        <v/>
      </c>
      <c r="CO10" s="59" t="str">
        <f aca="false">IF(AND($F10&lt;=CO$39,$G10&gt;CO$39),"・","")</f>
        <v/>
      </c>
      <c r="CP10" s="59" t="str">
        <f aca="false">IF(AND($F10&lt;=CP$39,$G10&gt;CP$39),"・","")</f>
        <v/>
      </c>
      <c r="CQ10" s="60" t="str">
        <f aca="false">IF(AND($F10&lt;=CQ$39,$G10&gt;CQ$39),"・","")</f>
        <v/>
      </c>
      <c r="CR10" s="58" t="str">
        <f aca="false">IF(AND($F10&lt;=CR$39,$G10&gt;CR$39),"・","")</f>
        <v/>
      </c>
      <c r="CS10" s="59" t="str">
        <f aca="false">IF(AND($F10&lt;=CS$39,$G10&gt;CS$39),"・","")</f>
        <v/>
      </c>
      <c r="CT10" s="59" t="str">
        <f aca="false">IF(AND($F10&lt;=CT$39,$G10&gt;CT$39),"・","")</f>
        <v/>
      </c>
      <c r="CU10" s="60" t="str">
        <f aca="false">IF(AND($F10&lt;=CU$39,$G10&gt;CU$39),"・","")</f>
        <v/>
      </c>
      <c r="CV10" s="58" t="str">
        <f aca="false">IF(AND($F10&lt;=CV$39,$G10&gt;CV$39),"・","")</f>
        <v/>
      </c>
      <c r="CW10" s="59" t="str">
        <f aca="false">IF(AND($F10&lt;=CW$39,$G10&gt;CW$39),"・","")</f>
        <v/>
      </c>
      <c r="CX10" s="59" t="str">
        <f aca="false">IF(AND($F10&lt;=CX$39,$G10&gt;CX$39),"・","")</f>
        <v/>
      </c>
      <c r="CY10" s="60" t="str">
        <f aca="false">IF(AND($F10&lt;=CY$39,$G10&gt;CY$39),"・","")</f>
        <v/>
      </c>
      <c r="CZ10" s="58" t="str">
        <f aca="false">IF(AND($F10&lt;=CZ$39,$G10&gt;CZ$39),"・","")</f>
        <v/>
      </c>
      <c r="DA10" s="59" t="str">
        <f aca="false">IF(AND($F10&lt;=DA$39,$G10&gt;DA$39),"・","")</f>
        <v/>
      </c>
      <c r="DB10" s="59" t="str">
        <f aca="false">IF(AND($F10&lt;=DB$39,$G10&gt;DB$39),"・","")</f>
        <v/>
      </c>
      <c r="DC10" s="60" t="str">
        <f aca="false">IF(AND($F10&lt;=DC$39,$G10&gt;DC$39),"・","")</f>
        <v/>
      </c>
      <c r="DD10" s="44"/>
      <c r="DF10" s="45"/>
    </row>
    <row r="11" customFormat="false" ht="18" hidden="false" customHeight="true" outlineLevel="0" collapsed="false">
      <c r="A11" s="21"/>
      <c r="B11" s="34"/>
      <c r="C11" s="35"/>
      <c r="D11" s="56"/>
      <c r="E11" s="57"/>
      <c r="F11" s="38" t="n">
        <f aca="false">CEILING(D11,"0:15")</f>
        <v>0</v>
      </c>
      <c r="G11" s="39" t="n">
        <f aca="false">FLOOR(E11,"0:15")</f>
        <v>0</v>
      </c>
      <c r="H11" s="58" t="str">
        <f aca="false">IF(AND($F11&lt;=H$39,$G11&gt;H$39),"・","")</f>
        <v/>
      </c>
      <c r="I11" s="59" t="str">
        <f aca="false">IF(AND($F11&lt;=I$39,$G11&gt;I$39),"・","")</f>
        <v/>
      </c>
      <c r="J11" s="59" t="str">
        <f aca="false">IF(AND($F11&lt;=J$39,$G11&gt;J$39),"・","")</f>
        <v/>
      </c>
      <c r="K11" s="60" t="str">
        <f aca="false">IF(AND($F11&lt;=K$39,$G11&gt;K$39),"・","")</f>
        <v/>
      </c>
      <c r="L11" s="58" t="str">
        <f aca="false">IF(AND($F11&lt;=L$39,$G11&gt;L$39),"・","")</f>
        <v/>
      </c>
      <c r="M11" s="59" t="str">
        <f aca="false">IF(AND($F11&lt;=M$39,$G11&gt;M$39),"・","")</f>
        <v/>
      </c>
      <c r="N11" s="59" t="str">
        <f aca="false">IF(AND($F11&lt;=N$39,$G11&gt;N$39),"・","")</f>
        <v/>
      </c>
      <c r="O11" s="60" t="str">
        <f aca="false">IF(AND($F11&lt;=O$39,$G11&gt;O$39),"・","")</f>
        <v/>
      </c>
      <c r="P11" s="58" t="str">
        <f aca="false">IF(AND($F11&lt;=P$39,$G11&gt;P$39),"・","")</f>
        <v/>
      </c>
      <c r="Q11" s="59" t="str">
        <f aca="false">IF(AND($F11&lt;=Q$39,$G11&gt;Q$39),"・","")</f>
        <v/>
      </c>
      <c r="R11" s="59" t="str">
        <f aca="false">IF(AND($F11&lt;=R$39,$G11&gt;R$39),"・","")</f>
        <v/>
      </c>
      <c r="S11" s="60" t="str">
        <f aca="false">IF(AND($F11&lt;=S$39,$G11&gt;S$39),"・","")</f>
        <v/>
      </c>
      <c r="T11" s="58" t="str">
        <f aca="false">IF(AND($F11&lt;=T$39,$G11&gt;T$39),"・","")</f>
        <v/>
      </c>
      <c r="U11" s="59" t="str">
        <f aca="false">IF(AND($F11&lt;=U$39,$G11&gt;U$39),"・","")</f>
        <v/>
      </c>
      <c r="V11" s="59" t="str">
        <f aca="false">IF(AND($F11&lt;=V$39,$G11&gt;V$39),"・","")</f>
        <v/>
      </c>
      <c r="W11" s="60" t="str">
        <f aca="false">IF(AND($F11&lt;=W$39,$G11&gt;W$39),"・","")</f>
        <v/>
      </c>
      <c r="X11" s="58" t="str">
        <f aca="false">IF(AND($F11&lt;=X$39,$G11&gt;X$39),"・","")</f>
        <v/>
      </c>
      <c r="Y11" s="59" t="str">
        <f aca="false">IF(AND($F11&lt;=Y$39,$G11&gt;Y$39),"・","")</f>
        <v/>
      </c>
      <c r="Z11" s="59" t="str">
        <f aca="false">IF(AND($F11&lt;=Z$39,$G11&gt;Z$39),"・","")</f>
        <v/>
      </c>
      <c r="AA11" s="60" t="str">
        <f aca="false">IF(AND($F11&lt;=AA$39,$G11&gt;AA$39),"・","")</f>
        <v/>
      </c>
      <c r="AB11" s="58" t="str">
        <f aca="false">IF(AND($F11&lt;=AB$39,$G11&gt;AB$39),"・","")</f>
        <v/>
      </c>
      <c r="AC11" s="59" t="str">
        <f aca="false">IF(AND($F11&lt;=AC$39,$G11&gt;AC$39),"・","")</f>
        <v/>
      </c>
      <c r="AD11" s="59" t="str">
        <f aca="false">IF(AND($F11&lt;=AD$39,$G11&gt;AD$39),"・","")</f>
        <v/>
      </c>
      <c r="AE11" s="60" t="str">
        <f aca="false">IF(AND($F11&lt;=AE$39,$G11&gt;AE$39),"・","")</f>
        <v/>
      </c>
      <c r="AF11" s="58" t="str">
        <f aca="false">IF(AND($F11&lt;=AF$39,$G11&gt;AF$39),"・","")</f>
        <v/>
      </c>
      <c r="AG11" s="59" t="str">
        <f aca="false">IF(AND($F11&lt;=AG$39,$G11&gt;AG$39),"・","")</f>
        <v/>
      </c>
      <c r="AH11" s="59" t="str">
        <f aca="false">IF(AND($F11&lt;=AH$39,$G11&gt;AH$39),"・","")</f>
        <v/>
      </c>
      <c r="AI11" s="60" t="str">
        <f aca="false">IF(AND($F11&lt;=AI$39,$G11&gt;AI$39),"・","")</f>
        <v/>
      </c>
      <c r="AJ11" s="58" t="str">
        <f aca="false">IF(AND($F11&lt;=AJ$39,$G11&gt;AJ$39),"・","")</f>
        <v/>
      </c>
      <c r="AK11" s="59" t="str">
        <f aca="false">IF(AND($F11&lt;=AK$39,$G11&gt;AK$39),"・","")</f>
        <v/>
      </c>
      <c r="AL11" s="59" t="str">
        <f aca="false">IF(AND($F11&lt;=AL$39,$G11&gt;AL$39),"・","")</f>
        <v/>
      </c>
      <c r="AM11" s="60" t="str">
        <f aca="false">IF(AND($F11&lt;=AM$39,$G11&gt;AM$39),"・","")</f>
        <v/>
      </c>
      <c r="AN11" s="58" t="str">
        <f aca="false">IF(AND($F11&lt;=AN$39,$G11&gt;AN$39),"・","")</f>
        <v/>
      </c>
      <c r="AO11" s="59" t="str">
        <f aca="false">IF(AND($F11&lt;=AO$39,$G11&gt;AO$39),"・","")</f>
        <v/>
      </c>
      <c r="AP11" s="59" t="str">
        <f aca="false">IF(AND($F11&lt;=AP$39,$G11&gt;AP$39),"・","")</f>
        <v/>
      </c>
      <c r="AQ11" s="60" t="str">
        <f aca="false">IF(AND($F11&lt;=AQ$39,$G11&gt;AQ$39),"・","")</f>
        <v/>
      </c>
      <c r="AR11" s="58" t="str">
        <f aca="false">IF(AND($F11&lt;=AR$39,$G11&gt;AR$39),"・","")</f>
        <v/>
      </c>
      <c r="AS11" s="59" t="str">
        <f aca="false">IF(AND($F11&lt;=AS$39,$G11&gt;AS$39),"・","")</f>
        <v/>
      </c>
      <c r="AT11" s="59" t="str">
        <f aca="false">IF(AND($F11&lt;=AT$39,$G11&gt;AT$39),"・","")</f>
        <v/>
      </c>
      <c r="AU11" s="60" t="str">
        <f aca="false">IF(AND($F11&lt;=AU$39,$G11&gt;AU$39),"・","")</f>
        <v/>
      </c>
      <c r="AV11" s="58" t="str">
        <f aca="false">IF(AND($F11&lt;=AV$39,$G11&gt;AV$39),"・","")</f>
        <v/>
      </c>
      <c r="AW11" s="59" t="str">
        <f aca="false">IF(AND($F11&lt;=AW$39,$G11&gt;AW$39),"・","")</f>
        <v/>
      </c>
      <c r="AX11" s="59" t="str">
        <f aca="false">IF(AND($F11&lt;=AX$39,$G11&gt;AX$39),"・","")</f>
        <v/>
      </c>
      <c r="AY11" s="60" t="str">
        <f aca="false">IF(AND($F11&lt;=AY$39,$G11&gt;AY$39),"・","")</f>
        <v/>
      </c>
      <c r="AZ11" s="58" t="str">
        <f aca="false">IF(AND($F11&lt;=AZ$39,$G11&gt;AZ$39),"・","")</f>
        <v/>
      </c>
      <c r="BA11" s="59" t="str">
        <f aca="false">IF(AND($F11&lt;=BA$39,$G11&gt;BA$39),"・","")</f>
        <v/>
      </c>
      <c r="BB11" s="59" t="str">
        <f aca="false">IF(AND($F11&lt;=BB$39,$G11&gt;BB$39),"・","")</f>
        <v/>
      </c>
      <c r="BC11" s="60" t="str">
        <f aca="false">IF(AND($F11&lt;=BC$39,$G11&gt;BC$39),"・","")</f>
        <v/>
      </c>
      <c r="BD11" s="58" t="str">
        <f aca="false">IF(AND($F11&lt;=BD$39,$G11&gt;BD$39),"・","")</f>
        <v/>
      </c>
      <c r="BE11" s="59" t="str">
        <f aca="false">IF(AND($F11&lt;=BE$39,$G11&gt;BE$39),"・","")</f>
        <v/>
      </c>
      <c r="BF11" s="59" t="str">
        <f aca="false">IF(AND($F11&lt;=BF$39,$G11&gt;BF$39),"・","")</f>
        <v/>
      </c>
      <c r="BG11" s="60" t="str">
        <f aca="false">IF(AND($F11&lt;=BG$39,$G11&gt;BG$39),"・","")</f>
        <v/>
      </c>
      <c r="BH11" s="58" t="str">
        <f aca="false">IF(AND($F11&lt;=BH$39,$G11&gt;BH$39),"・","")</f>
        <v/>
      </c>
      <c r="BI11" s="59" t="str">
        <f aca="false">IF(AND($F11&lt;=BI$39,$G11&gt;BI$39),"・","")</f>
        <v/>
      </c>
      <c r="BJ11" s="59" t="str">
        <f aca="false">IF(AND($F11&lt;=BJ$39,$G11&gt;BJ$39),"・","")</f>
        <v/>
      </c>
      <c r="BK11" s="60" t="str">
        <f aca="false">IF(AND($F11&lt;=BK$39,$G11&gt;BK$39),"・","")</f>
        <v/>
      </c>
      <c r="BL11" s="58" t="str">
        <f aca="false">IF(AND($F11&lt;=BL$39,$G11&gt;BL$39),"・","")</f>
        <v/>
      </c>
      <c r="BM11" s="59" t="str">
        <f aca="false">IF(AND($F11&lt;=BM$39,$G11&gt;BM$39),"・","")</f>
        <v/>
      </c>
      <c r="BN11" s="59" t="str">
        <f aca="false">IF(AND($F11&lt;=BN$39,$G11&gt;BN$39),"・","")</f>
        <v/>
      </c>
      <c r="BO11" s="60" t="str">
        <f aca="false">IF(AND($F11&lt;=BO$39,$G11&gt;BO$39),"・","")</f>
        <v/>
      </c>
      <c r="BP11" s="58" t="str">
        <f aca="false">IF(AND($F11&lt;=BP$39,$G11&gt;BP$39),"・","")</f>
        <v/>
      </c>
      <c r="BQ11" s="59" t="str">
        <f aca="false">IF(AND($F11&lt;=BQ$39,$G11&gt;BQ$39),"・","")</f>
        <v/>
      </c>
      <c r="BR11" s="59" t="str">
        <f aca="false">IF(AND($F11&lt;=BR$39,$G11&gt;BR$39),"・","")</f>
        <v/>
      </c>
      <c r="BS11" s="60" t="str">
        <f aca="false">IF(AND($F11&lt;=BS$39,$G11&gt;BS$39),"・","")</f>
        <v/>
      </c>
      <c r="BT11" s="58" t="str">
        <f aca="false">IF(AND($F11&lt;=BT$39,$G11&gt;BT$39),"・","")</f>
        <v/>
      </c>
      <c r="BU11" s="59" t="str">
        <f aca="false">IF(AND($F11&lt;=BU$39,$G11&gt;BU$39),"・","")</f>
        <v/>
      </c>
      <c r="BV11" s="59" t="str">
        <f aca="false">IF(AND($F11&lt;=BV$39,$G11&gt;BV$39),"・","")</f>
        <v/>
      </c>
      <c r="BW11" s="60" t="str">
        <f aca="false">IF(AND($F11&lt;=BW$39,$G11&gt;BW$39),"・","")</f>
        <v/>
      </c>
      <c r="BX11" s="58" t="str">
        <f aca="false">IF(AND($F11&lt;=BX$39,$G11&gt;BX$39),"・","")</f>
        <v/>
      </c>
      <c r="BY11" s="59" t="str">
        <f aca="false">IF(AND($F11&lt;=BY$39,$G11&gt;BY$39),"・","")</f>
        <v/>
      </c>
      <c r="BZ11" s="59" t="str">
        <f aca="false">IF(AND($F11&lt;=BZ$39,$G11&gt;BZ$39),"・","")</f>
        <v/>
      </c>
      <c r="CA11" s="60" t="str">
        <f aca="false">IF(AND($F11&lt;=CA$39,$G11&gt;CA$39),"・","")</f>
        <v/>
      </c>
      <c r="CB11" s="58" t="str">
        <f aca="false">IF(AND($F11&lt;=CB$39,$G11&gt;CB$39),"・","")</f>
        <v/>
      </c>
      <c r="CC11" s="59" t="str">
        <f aca="false">IF(AND($F11&lt;=CC$39,$G11&gt;CC$39),"・","")</f>
        <v/>
      </c>
      <c r="CD11" s="59" t="str">
        <f aca="false">IF(AND($F11&lt;=CD$39,$G11&gt;CD$39),"・","")</f>
        <v/>
      </c>
      <c r="CE11" s="60" t="str">
        <f aca="false">IF(AND($F11&lt;=CE$39,$G11&gt;CE$39),"・","")</f>
        <v/>
      </c>
      <c r="CF11" s="58" t="str">
        <f aca="false">IF(AND($F11&lt;=CF$39,$G11&gt;CF$39),"・","")</f>
        <v/>
      </c>
      <c r="CG11" s="59" t="str">
        <f aca="false">IF(AND($F11&lt;=CG$39,$G11&gt;CG$39),"・","")</f>
        <v/>
      </c>
      <c r="CH11" s="59" t="str">
        <f aca="false">IF(AND($F11&lt;=CH$39,$G11&gt;CH$39),"・","")</f>
        <v/>
      </c>
      <c r="CI11" s="60" t="str">
        <f aca="false">IF(AND($F11&lt;=CI$39,$G11&gt;CI$39),"・","")</f>
        <v/>
      </c>
      <c r="CJ11" s="58" t="str">
        <f aca="false">IF(AND($F11&lt;=CJ$39,$G11&gt;CJ$39),"・","")</f>
        <v/>
      </c>
      <c r="CK11" s="59" t="str">
        <f aca="false">IF(AND($F11&lt;=CK$39,$G11&gt;CK$39),"・","")</f>
        <v/>
      </c>
      <c r="CL11" s="59" t="str">
        <f aca="false">IF(AND($F11&lt;=CL$39,$G11&gt;CL$39),"・","")</f>
        <v/>
      </c>
      <c r="CM11" s="60" t="str">
        <f aca="false">IF(AND($F11&lt;=CM$39,$G11&gt;CM$39),"・","")</f>
        <v/>
      </c>
      <c r="CN11" s="58" t="str">
        <f aca="false">IF(AND($F11&lt;=CN$39,$G11&gt;CN$39),"・","")</f>
        <v/>
      </c>
      <c r="CO11" s="59" t="str">
        <f aca="false">IF(AND($F11&lt;=CO$39,$G11&gt;CO$39),"・","")</f>
        <v/>
      </c>
      <c r="CP11" s="59" t="str">
        <f aca="false">IF(AND($F11&lt;=CP$39,$G11&gt;CP$39),"・","")</f>
        <v/>
      </c>
      <c r="CQ11" s="60" t="str">
        <f aca="false">IF(AND($F11&lt;=CQ$39,$G11&gt;CQ$39),"・","")</f>
        <v/>
      </c>
      <c r="CR11" s="58" t="str">
        <f aca="false">IF(AND($F11&lt;=CR$39,$G11&gt;CR$39),"・","")</f>
        <v/>
      </c>
      <c r="CS11" s="59" t="str">
        <f aca="false">IF(AND($F11&lt;=CS$39,$G11&gt;CS$39),"・","")</f>
        <v/>
      </c>
      <c r="CT11" s="59" t="str">
        <f aca="false">IF(AND($F11&lt;=CT$39,$G11&gt;CT$39),"・","")</f>
        <v/>
      </c>
      <c r="CU11" s="60" t="str">
        <f aca="false">IF(AND($F11&lt;=CU$39,$G11&gt;CU$39),"・","")</f>
        <v/>
      </c>
      <c r="CV11" s="58" t="str">
        <f aca="false">IF(AND($F11&lt;=CV$39,$G11&gt;CV$39),"・","")</f>
        <v/>
      </c>
      <c r="CW11" s="59" t="str">
        <f aca="false">IF(AND($F11&lt;=CW$39,$G11&gt;CW$39),"・","")</f>
        <v/>
      </c>
      <c r="CX11" s="59" t="str">
        <f aca="false">IF(AND($F11&lt;=CX$39,$G11&gt;CX$39),"・","")</f>
        <v/>
      </c>
      <c r="CY11" s="60" t="str">
        <f aca="false">IF(AND($F11&lt;=CY$39,$G11&gt;CY$39),"・","")</f>
        <v/>
      </c>
      <c r="CZ11" s="58" t="str">
        <f aca="false">IF(AND($F11&lt;=CZ$39,$G11&gt;CZ$39),"・","")</f>
        <v/>
      </c>
      <c r="DA11" s="59" t="str">
        <f aca="false">IF(AND($F11&lt;=DA$39,$G11&gt;DA$39),"・","")</f>
        <v/>
      </c>
      <c r="DB11" s="59" t="str">
        <f aca="false">IF(AND($F11&lt;=DB$39,$G11&gt;DB$39),"・","")</f>
        <v/>
      </c>
      <c r="DC11" s="60" t="str">
        <f aca="false">IF(AND($F11&lt;=DC$39,$G11&gt;DC$39),"・","")</f>
        <v/>
      </c>
      <c r="DD11" s="44"/>
      <c r="DF11" s="45"/>
    </row>
    <row r="12" customFormat="false" ht="18" hidden="false" customHeight="true" outlineLevel="0" collapsed="false">
      <c r="A12" s="21"/>
      <c r="B12" s="34"/>
      <c r="C12" s="35"/>
      <c r="D12" s="56"/>
      <c r="E12" s="57"/>
      <c r="F12" s="38" t="n">
        <f aca="false">CEILING(D12,"0:15")</f>
        <v>0</v>
      </c>
      <c r="G12" s="39" t="n">
        <f aca="false">FLOOR(E12,"0:15")</f>
        <v>0</v>
      </c>
      <c r="H12" s="58" t="str">
        <f aca="false">IF(AND($F12&lt;=H$39,$G12&gt;H$39),"・","")</f>
        <v/>
      </c>
      <c r="I12" s="59" t="str">
        <f aca="false">IF(AND($F12&lt;=I$39,$G12&gt;I$39),"・","")</f>
        <v/>
      </c>
      <c r="J12" s="59" t="str">
        <f aca="false">IF(AND($F12&lt;=J$39,$G12&gt;J$39),"・","")</f>
        <v/>
      </c>
      <c r="K12" s="60" t="str">
        <f aca="false">IF(AND($F12&lt;=K$39,$G12&gt;K$39),"・","")</f>
        <v/>
      </c>
      <c r="L12" s="58" t="str">
        <f aca="false">IF(AND($F12&lt;=L$39,$G12&gt;L$39),"・","")</f>
        <v/>
      </c>
      <c r="M12" s="59" t="str">
        <f aca="false">IF(AND($F12&lt;=M$39,$G12&gt;M$39),"・","")</f>
        <v/>
      </c>
      <c r="N12" s="59" t="str">
        <f aca="false">IF(AND($F12&lt;=N$39,$G12&gt;N$39),"・","")</f>
        <v/>
      </c>
      <c r="O12" s="60" t="str">
        <f aca="false">IF(AND($F12&lt;=O$39,$G12&gt;O$39),"・","")</f>
        <v/>
      </c>
      <c r="P12" s="58" t="str">
        <f aca="false">IF(AND($F12&lt;=P$39,$G12&gt;P$39),"・","")</f>
        <v/>
      </c>
      <c r="Q12" s="59" t="str">
        <f aca="false">IF(AND($F12&lt;=Q$39,$G12&gt;Q$39),"・","")</f>
        <v/>
      </c>
      <c r="R12" s="59" t="str">
        <f aca="false">IF(AND($F12&lt;=R$39,$G12&gt;R$39),"・","")</f>
        <v/>
      </c>
      <c r="S12" s="60" t="str">
        <f aca="false">IF(AND($F12&lt;=S$39,$G12&gt;S$39),"・","")</f>
        <v/>
      </c>
      <c r="T12" s="58" t="str">
        <f aca="false">IF(AND($F12&lt;=T$39,$G12&gt;T$39),"・","")</f>
        <v/>
      </c>
      <c r="U12" s="59" t="str">
        <f aca="false">IF(AND($F12&lt;=U$39,$G12&gt;U$39),"・","")</f>
        <v/>
      </c>
      <c r="V12" s="59" t="str">
        <f aca="false">IF(AND($F12&lt;=V$39,$G12&gt;V$39),"・","")</f>
        <v/>
      </c>
      <c r="W12" s="60" t="str">
        <f aca="false">IF(AND($F12&lt;=W$39,$G12&gt;W$39),"・","")</f>
        <v/>
      </c>
      <c r="X12" s="58" t="str">
        <f aca="false">IF(AND($F12&lt;=X$39,$G12&gt;X$39),"・","")</f>
        <v/>
      </c>
      <c r="Y12" s="59" t="str">
        <f aca="false">IF(AND($F12&lt;=Y$39,$G12&gt;Y$39),"・","")</f>
        <v/>
      </c>
      <c r="Z12" s="59" t="str">
        <f aca="false">IF(AND($F12&lt;=Z$39,$G12&gt;Z$39),"・","")</f>
        <v/>
      </c>
      <c r="AA12" s="60" t="str">
        <f aca="false">IF(AND($F12&lt;=AA$39,$G12&gt;AA$39),"・","")</f>
        <v/>
      </c>
      <c r="AB12" s="58" t="str">
        <f aca="false">IF(AND($F12&lt;=AB$39,$G12&gt;AB$39),"・","")</f>
        <v/>
      </c>
      <c r="AC12" s="59" t="str">
        <f aca="false">IF(AND($F12&lt;=AC$39,$G12&gt;AC$39),"・","")</f>
        <v/>
      </c>
      <c r="AD12" s="59" t="str">
        <f aca="false">IF(AND($F12&lt;=AD$39,$G12&gt;AD$39),"・","")</f>
        <v/>
      </c>
      <c r="AE12" s="60" t="str">
        <f aca="false">IF(AND($F12&lt;=AE$39,$G12&gt;AE$39),"・","")</f>
        <v/>
      </c>
      <c r="AF12" s="58" t="str">
        <f aca="false">IF(AND($F12&lt;=AF$39,$G12&gt;AF$39),"・","")</f>
        <v/>
      </c>
      <c r="AG12" s="59" t="str">
        <f aca="false">IF(AND($F12&lt;=AG$39,$G12&gt;AG$39),"・","")</f>
        <v/>
      </c>
      <c r="AH12" s="59" t="str">
        <f aca="false">IF(AND($F12&lt;=AH$39,$G12&gt;AH$39),"・","")</f>
        <v/>
      </c>
      <c r="AI12" s="60" t="str">
        <f aca="false">IF(AND($F12&lt;=AI$39,$G12&gt;AI$39),"・","")</f>
        <v/>
      </c>
      <c r="AJ12" s="58" t="str">
        <f aca="false">IF(AND($F12&lt;=AJ$39,$G12&gt;AJ$39),"・","")</f>
        <v/>
      </c>
      <c r="AK12" s="59" t="str">
        <f aca="false">IF(AND($F12&lt;=AK$39,$G12&gt;AK$39),"・","")</f>
        <v/>
      </c>
      <c r="AL12" s="59" t="str">
        <f aca="false">IF(AND($F12&lt;=AL$39,$G12&gt;AL$39),"・","")</f>
        <v/>
      </c>
      <c r="AM12" s="60" t="str">
        <f aca="false">IF(AND($F12&lt;=AM$39,$G12&gt;AM$39),"・","")</f>
        <v/>
      </c>
      <c r="AN12" s="58" t="str">
        <f aca="false">IF(AND($F12&lt;=AN$39,$G12&gt;AN$39),"・","")</f>
        <v/>
      </c>
      <c r="AO12" s="59" t="str">
        <f aca="false">IF(AND($F12&lt;=AO$39,$G12&gt;AO$39),"・","")</f>
        <v/>
      </c>
      <c r="AP12" s="59" t="str">
        <f aca="false">IF(AND($F12&lt;=AP$39,$G12&gt;AP$39),"・","")</f>
        <v/>
      </c>
      <c r="AQ12" s="60" t="str">
        <f aca="false">IF(AND($F12&lt;=AQ$39,$G12&gt;AQ$39),"・","")</f>
        <v/>
      </c>
      <c r="AR12" s="58" t="str">
        <f aca="false">IF(AND($F12&lt;=AR$39,$G12&gt;AR$39),"・","")</f>
        <v/>
      </c>
      <c r="AS12" s="59" t="str">
        <f aca="false">IF(AND($F12&lt;=AS$39,$G12&gt;AS$39),"・","")</f>
        <v/>
      </c>
      <c r="AT12" s="59" t="str">
        <f aca="false">IF(AND($F12&lt;=AT$39,$G12&gt;AT$39),"・","")</f>
        <v/>
      </c>
      <c r="AU12" s="60" t="str">
        <f aca="false">IF(AND($F12&lt;=AU$39,$G12&gt;AU$39),"・","")</f>
        <v/>
      </c>
      <c r="AV12" s="58" t="str">
        <f aca="false">IF(AND($F12&lt;=AV$39,$G12&gt;AV$39),"・","")</f>
        <v/>
      </c>
      <c r="AW12" s="59" t="str">
        <f aca="false">IF(AND($F12&lt;=AW$39,$G12&gt;AW$39),"・","")</f>
        <v/>
      </c>
      <c r="AX12" s="59" t="str">
        <f aca="false">IF(AND($F12&lt;=AX$39,$G12&gt;AX$39),"・","")</f>
        <v/>
      </c>
      <c r="AY12" s="60" t="str">
        <f aca="false">IF(AND($F12&lt;=AY$39,$G12&gt;AY$39),"・","")</f>
        <v/>
      </c>
      <c r="AZ12" s="58" t="str">
        <f aca="false">IF(AND($F12&lt;=AZ$39,$G12&gt;AZ$39),"・","")</f>
        <v/>
      </c>
      <c r="BA12" s="59" t="str">
        <f aca="false">IF(AND($F12&lt;=BA$39,$G12&gt;BA$39),"・","")</f>
        <v/>
      </c>
      <c r="BB12" s="59" t="str">
        <f aca="false">IF(AND($F12&lt;=BB$39,$G12&gt;BB$39),"・","")</f>
        <v/>
      </c>
      <c r="BC12" s="60" t="str">
        <f aca="false">IF(AND($F12&lt;=BC$39,$G12&gt;BC$39),"・","")</f>
        <v/>
      </c>
      <c r="BD12" s="58" t="str">
        <f aca="false">IF(AND($F12&lt;=BD$39,$G12&gt;BD$39),"・","")</f>
        <v/>
      </c>
      <c r="BE12" s="59" t="str">
        <f aca="false">IF(AND($F12&lt;=BE$39,$G12&gt;BE$39),"・","")</f>
        <v/>
      </c>
      <c r="BF12" s="59" t="str">
        <f aca="false">IF(AND($F12&lt;=BF$39,$G12&gt;BF$39),"・","")</f>
        <v/>
      </c>
      <c r="BG12" s="60" t="str">
        <f aca="false">IF(AND($F12&lt;=BG$39,$G12&gt;BG$39),"・","")</f>
        <v/>
      </c>
      <c r="BH12" s="58" t="str">
        <f aca="false">IF(AND($F12&lt;=BH$39,$G12&gt;BH$39),"・","")</f>
        <v/>
      </c>
      <c r="BI12" s="59" t="str">
        <f aca="false">IF(AND($F12&lt;=BI$39,$G12&gt;BI$39),"・","")</f>
        <v/>
      </c>
      <c r="BJ12" s="59" t="str">
        <f aca="false">IF(AND($F12&lt;=BJ$39,$G12&gt;BJ$39),"・","")</f>
        <v/>
      </c>
      <c r="BK12" s="60" t="str">
        <f aca="false">IF(AND($F12&lt;=BK$39,$G12&gt;BK$39),"・","")</f>
        <v/>
      </c>
      <c r="BL12" s="58" t="str">
        <f aca="false">IF(AND($F12&lt;=BL$39,$G12&gt;BL$39),"・","")</f>
        <v/>
      </c>
      <c r="BM12" s="59" t="str">
        <f aca="false">IF(AND($F12&lt;=BM$39,$G12&gt;BM$39),"・","")</f>
        <v/>
      </c>
      <c r="BN12" s="59" t="str">
        <f aca="false">IF(AND($F12&lt;=BN$39,$G12&gt;BN$39),"・","")</f>
        <v/>
      </c>
      <c r="BO12" s="60" t="str">
        <f aca="false">IF(AND($F12&lt;=BO$39,$G12&gt;BO$39),"・","")</f>
        <v/>
      </c>
      <c r="BP12" s="58" t="str">
        <f aca="false">IF(AND($F12&lt;=BP$39,$G12&gt;BP$39),"・","")</f>
        <v/>
      </c>
      <c r="BQ12" s="59" t="str">
        <f aca="false">IF(AND($F12&lt;=BQ$39,$G12&gt;BQ$39),"・","")</f>
        <v/>
      </c>
      <c r="BR12" s="59" t="str">
        <f aca="false">IF(AND($F12&lt;=BR$39,$G12&gt;BR$39),"・","")</f>
        <v/>
      </c>
      <c r="BS12" s="60" t="str">
        <f aca="false">IF(AND($F12&lt;=BS$39,$G12&gt;BS$39),"・","")</f>
        <v/>
      </c>
      <c r="BT12" s="58" t="str">
        <f aca="false">IF(AND($F12&lt;=BT$39,$G12&gt;BT$39),"・","")</f>
        <v/>
      </c>
      <c r="BU12" s="59" t="str">
        <f aca="false">IF(AND($F12&lt;=BU$39,$G12&gt;BU$39),"・","")</f>
        <v/>
      </c>
      <c r="BV12" s="59" t="str">
        <f aca="false">IF(AND($F12&lt;=BV$39,$G12&gt;BV$39),"・","")</f>
        <v/>
      </c>
      <c r="BW12" s="60" t="str">
        <f aca="false">IF(AND($F12&lt;=BW$39,$G12&gt;BW$39),"・","")</f>
        <v/>
      </c>
      <c r="BX12" s="58" t="str">
        <f aca="false">IF(AND($F12&lt;=BX$39,$G12&gt;BX$39),"・","")</f>
        <v/>
      </c>
      <c r="BY12" s="59" t="str">
        <f aca="false">IF(AND($F12&lt;=BY$39,$G12&gt;BY$39),"・","")</f>
        <v/>
      </c>
      <c r="BZ12" s="59" t="str">
        <f aca="false">IF(AND($F12&lt;=BZ$39,$G12&gt;BZ$39),"・","")</f>
        <v/>
      </c>
      <c r="CA12" s="60" t="str">
        <f aca="false">IF(AND($F12&lt;=CA$39,$G12&gt;CA$39),"・","")</f>
        <v/>
      </c>
      <c r="CB12" s="58" t="str">
        <f aca="false">IF(AND($F12&lt;=CB$39,$G12&gt;CB$39),"・","")</f>
        <v/>
      </c>
      <c r="CC12" s="59" t="str">
        <f aca="false">IF(AND($F12&lt;=CC$39,$G12&gt;CC$39),"・","")</f>
        <v/>
      </c>
      <c r="CD12" s="59" t="str">
        <f aca="false">IF(AND($F12&lt;=CD$39,$G12&gt;CD$39),"・","")</f>
        <v/>
      </c>
      <c r="CE12" s="60" t="str">
        <f aca="false">IF(AND($F12&lt;=CE$39,$G12&gt;CE$39),"・","")</f>
        <v/>
      </c>
      <c r="CF12" s="58" t="str">
        <f aca="false">IF(AND($F12&lt;=CF$39,$G12&gt;CF$39),"・","")</f>
        <v/>
      </c>
      <c r="CG12" s="59" t="str">
        <f aca="false">IF(AND($F12&lt;=CG$39,$G12&gt;CG$39),"・","")</f>
        <v/>
      </c>
      <c r="CH12" s="59" t="str">
        <f aca="false">IF(AND($F12&lt;=CH$39,$G12&gt;CH$39),"・","")</f>
        <v/>
      </c>
      <c r="CI12" s="60" t="str">
        <f aca="false">IF(AND($F12&lt;=CI$39,$G12&gt;CI$39),"・","")</f>
        <v/>
      </c>
      <c r="CJ12" s="58" t="str">
        <f aca="false">IF(AND($F12&lt;=CJ$39,$G12&gt;CJ$39),"・","")</f>
        <v/>
      </c>
      <c r="CK12" s="59" t="str">
        <f aca="false">IF(AND($F12&lt;=CK$39,$G12&gt;CK$39),"・","")</f>
        <v/>
      </c>
      <c r="CL12" s="59" t="str">
        <f aca="false">IF(AND($F12&lt;=CL$39,$G12&gt;CL$39),"・","")</f>
        <v/>
      </c>
      <c r="CM12" s="60" t="str">
        <f aca="false">IF(AND($F12&lt;=CM$39,$G12&gt;CM$39),"・","")</f>
        <v/>
      </c>
      <c r="CN12" s="58" t="str">
        <f aca="false">IF(AND($F12&lt;=CN$39,$G12&gt;CN$39),"・","")</f>
        <v/>
      </c>
      <c r="CO12" s="59" t="str">
        <f aca="false">IF(AND($F12&lt;=CO$39,$G12&gt;CO$39),"・","")</f>
        <v/>
      </c>
      <c r="CP12" s="59" t="str">
        <f aca="false">IF(AND($F12&lt;=CP$39,$G12&gt;CP$39),"・","")</f>
        <v/>
      </c>
      <c r="CQ12" s="60" t="str">
        <f aca="false">IF(AND($F12&lt;=CQ$39,$G12&gt;CQ$39),"・","")</f>
        <v/>
      </c>
      <c r="CR12" s="58" t="str">
        <f aca="false">IF(AND($F12&lt;=CR$39,$G12&gt;CR$39),"・","")</f>
        <v/>
      </c>
      <c r="CS12" s="59" t="str">
        <f aca="false">IF(AND($F12&lt;=CS$39,$G12&gt;CS$39),"・","")</f>
        <v/>
      </c>
      <c r="CT12" s="59" t="str">
        <f aca="false">IF(AND($F12&lt;=CT$39,$G12&gt;CT$39),"・","")</f>
        <v/>
      </c>
      <c r="CU12" s="60" t="str">
        <f aca="false">IF(AND($F12&lt;=CU$39,$G12&gt;CU$39),"・","")</f>
        <v/>
      </c>
      <c r="CV12" s="58" t="str">
        <f aca="false">IF(AND($F12&lt;=CV$39,$G12&gt;CV$39),"・","")</f>
        <v/>
      </c>
      <c r="CW12" s="59" t="str">
        <f aca="false">IF(AND($F12&lt;=CW$39,$G12&gt;CW$39),"・","")</f>
        <v/>
      </c>
      <c r="CX12" s="59" t="str">
        <f aca="false">IF(AND($F12&lt;=CX$39,$G12&gt;CX$39),"・","")</f>
        <v/>
      </c>
      <c r="CY12" s="60" t="str">
        <f aca="false">IF(AND($F12&lt;=CY$39,$G12&gt;CY$39),"・","")</f>
        <v/>
      </c>
      <c r="CZ12" s="58" t="str">
        <f aca="false">IF(AND($F12&lt;=CZ$39,$G12&gt;CZ$39),"・","")</f>
        <v/>
      </c>
      <c r="DA12" s="59" t="str">
        <f aca="false">IF(AND($F12&lt;=DA$39,$G12&gt;DA$39),"・","")</f>
        <v/>
      </c>
      <c r="DB12" s="59" t="str">
        <f aca="false">IF(AND($F12&lt;=DB$39,$G12&gt;DB$39),"・","")</f>
        <v/>
      </c>
      <c r="DC12" s="60" t="str">
        <f aca="false">IF(AND($F12&lt;=DC$39,$G12&gt;DC$39),"・","")</f>
        <v/>
      </c>
      <c r="DD12" s="44"/>
      <c r="DF12" s="45"/>
    </row>
    <row r="13" customFormat="false" ht="18" hidden="false" customHeight="true" outlineLevel="0" collapsed="false">
      <c r="A13" s="21"/>
      <c r="B13" s="61"/>
      <c r="C13" s="62"/>
      <c r="D13" s="63"/>
      <c r="E13" s="64"/>
      <c r="F13" s="65" t="n">
        <f aca="false">CEILING(D13,"0:15")</f>
        <v>0</v>
      </c>
      <c r="G13" s="66" t="n">
        <f aca="false">FLOOR(E13,"0:15")</f>
        <v>0</v>
      </c>
      <c r="H13" s="58" t="str">
        <f aca="false">IF(AND($F13&lt;=H$39,$G13&gt;H$39),"・","")</f>
        <v/>
      </c>
      <c r="I13" s="59" t="str">
        <f aca="false">IF(AND($F13&lt;=I$39,$G13&gt;I$39),"・","")</f>
        <v/>
      </c>
      <c r="J13" s="59" t="str">
        <f aca="false">IF(AND($F13&lt;=J$39,$G13&gt;J$39),"・","")</f>
        <v/>
      </c>
      <c r="K13" s="60" t="str">
        <f aca="false">IF(AND($F13&lt;=K$39,$G13&gt;K$39),"・","")</f>
        <v/>
      </c>
      <c r="L13" s="58" t="str">
        <f aca="false">IF(AND($F13&lt;=L$39,$G13&gt;L$39),"・","")</f>
        <v/>
      </c>
      <c r="M13" s="59" t="str">
        <f aca="false">IF(AND($F13&lt;=M$39,$G13&gt;M$39),"・","")</f>
        <v/>
      </c>
      <c r="N13" s="59" t="str">
        <f aca="false">IF(AND($F13&lt;=N$39,$G13&gt;N$39),"・","")</f>
        <v/>
      </c>
      <c r="O13" s="60" t="str">
        <f aca="false">IF(AND($F13&lt;=O$39,$G13&gt;O$39),"・","")</f>
        <v/>
      </c>
      <c r="P13" s="58" t="str">
        <f aca="false">IF(AND($F13&lt;=P$39,$G13&gt;P$39),"・","")</f>
        <v/>
      </c>
      <c r="Q13" s="59" t="str">
        <f aca="false">IF(AND($F13&lt;=Q$39,$G13&gt;Q$39),"・","")</f>
        <v/>
      </c>
      <c r="R13" s="59" t="str">
        <f aca="false">IF(AND($F13&lt;=R$39,$G13&gt;R$39),"・","")</f>
        <v/>
      </c>
      <c r="S13" s="60" t="str">
        <f aca="false">IF(AND($F13&lt;=S$39,$G13&gt;S$39),"・","")</f>
        <v/>
      </c>
      <c r="T13" s="58" t="str">
        <f aca="false">IF(AND($F13&lt;=T$39,$G13&gt;T$39),"・","")</f>
        <v/>
      </c>
      <c r="U13" s="59" t="str">
        <f aca="false">IF(AND($F13&lt;=U$39,$G13&gt;U$39),"・","")</f>
        <v/>
      </c>
      <c r="V13" s="59" t="str">
        <f aca="false">IF(AND($F13&lt;=V$39,$G13&gt;V$39),"・","")</f>
        <v/>
      </c>
      <c r="W13" s="60" t="str">
        <f aca="false">IF(AND($F13&lt;=W$39,$G13&gt;W$39),"・","")</f>
        <v/>
      </c>
      <c r="X13" s="58" t="str">
        <f aca="false">IF(AND($F13&lt;=X$39,$G13&gt;X$39),"・","")</f>
        <v/>
      </c>
      <c r="Y13" s="59" t="str">
        <f aca="false">IF(AND($F13&lt;=Y$39,$G13&gt;Y$39),"・","")</f>
        <v/>
      </c>
      <c r="Z13" s="59" t="str">
        <f aca="false">IF(AND($F13&lt;=Z$39,$G13&gt;Z$39),"・","")</f>
        <v/>
      </c>
      <c r="AA13" s="60" t="str">
        <f aca="false">IF(AND($F13&lt;=AA$39,$G13&gt;AA$39),"・","")</f>
        <v/>
      </c>
      <c r="AB13" s="58" t="str">
        <f aca="false">IF(AND($F13&lt;=AB$39,$G13&gt;AB$39),"・","")</f>
        <v/>
      </c>
      <c r="AC13" s="59" t="str">
        <f aca="false">IF(AND($F13&lt;=AC$39,$G13&gt;AC$39),"・","")</f>
        <v/>
      </c>
      <c r="AD13" s="59" t="str">
        <f aca="false">IF(AND($F13&lt;=AD$39,$G13&gt;AD$39),"・","")</f>
        <v/>
      </c>
      <c r="AE13" s="60" t="str">
        <f aca="false">IF(AND($F13&lt;=AE$39,$G13&gt;AE$39),"・","")</f>
        <v/>
      </c>
      <c r="AF13" s="58" t="str">
        <f aca="false">IF(AND($F13&lt;=AF$39,$G13&gt;AF$39),"・","")</f>
        <v/>
      </c>
      <c r="AG13" s="59" t="str">
        <f aca="false">IF(AND($F13&lt;=AG$39,$G13&gt;AG$39),"・","")</f>
        <v/>
      </c>
      <c r="AH13" s="59" t="str">
        <f aca="false">IF(AND($F13&lt;=AH$39,$G13&gt;AH$39),"・","")</f>
        <v/>
      </c>
      <c r="AI13" s="60" t="str">
        <f aca="false">IF(AND($F13&lt;=AI$39,$G13&gt;AI$39),"・","")</f>
        <v/>
      </c>
      <c r="AJ13" s="58" t="str">
        <f aca="false">IF(AND($F13&lt;=AJ$39,$G13&gt;AJ$39),"・","")</f>
        <v/>
      </c>
      <c r="AK13" s="59" t="str">
        <f aca="false">IF(AND($F13&lt;=AK$39,$G13&gt;AK$39),"・","")</f>
        <v/>
      </c>
      <c r="AL13" s="59" t="str">
        <f aca="false">IF(AND($F13&lt;=AL$39,$G13&gt;AL$39),"・","")</f>
        <v/>
      </c>
      <c r="AM13" s="60" t="str">
        <f aca="false">IF(AND($F13&lt;=AM$39,$G13&gt;AM$39),"・","")</f>
        <v/>
      </c>
      <c r="AN13" s="58" t="str">
        <f aca="false">IF(AND($F13&lt;=AN$39,$G13&gt;AN$39),"・","")</f>
        <v/>
      </c>
      <c r="AO13" s="59" t="str">
        <f aca="false">IF(AND($F13&lt;=AO$39,$G13&gt;AO$39),"・","")</f>
        <v/>
      </c>
      <c r="AP13" s="59" t="str">
        <f aca="false">IF(AND($F13&lt;=AP$39,$G13&gt;AP$39),"・","")</f>
        <v/>
      </c>
      <c r="AQ13" s="60" t="str">
        <f aca="false">IF(AND($F13&lt;=AQ$39,$G13&gt;AQ$39),"・","")</f>
        <v/>
      </c>
      <c r="AR13" s="58" t="str">
        <f aca="false">IF(AND($F13&lt;=AR$39,$G13&gt;AR$39),"・","")</f>
        <v/>
      </c>
      <c r="AS13" s="59" t="str">
        <f aca="false">IF(AND($F13&lt;=AS$39,$G13&gt;AS$39),"・","")</f>
        <v/>
      </c>
      <c r="AT13" s="59" t="str">
        <f aca="false">IF(AND($F13&lt;=AT$39,$G13&gt;AT$39),"・","")</f>
        <v/>
      </c>
      <c r="AU13" s="60" t="str">
        <f aca="false">IF(AND($F13&lt;=AU$39,$G13&gt;AU$39),"・","")</f>
        <v/>
      </c>
      <c r="AV13" s="58" t="str">
        <f aca="false">IF(AND($F13&lt;=AV$39,$G13&gt;AV$39),"・","")</f>
        <v/>
      </c>
      <c r="AW13" s="59" t="str">
        <f aca="false">IF(AND($F13&lt;=AW$39,$G13&gt;AW$39),"・","")</f>
        <v/>
      </c>
      <c r="AX13" s="59" t="str">
        <f aca="false">IF(AND($F13&lt;=AX$39,$G13&gt;AX$39),"・","")</f>
        <v/>
      </c>
      <c r="AY13" s="60" t="str">
        <f aca="false">IF(AND($F13&lt;=AY$39,$G13&gt;AY$39),"・","")</f>
        <v/>
      </c>
      <c r="AZ13" s="58" t="str">
        <f aca="false">IF(AND($F13&lt;=AZ$39,$G13&gt;AZ$39),"・","")</f>
        <v/>
      </c>
      <c r="BA13" s="59" t="str">
        <f aca="false">IF(AND($F13&lt;=BA$39,$G13&gt;BA$39),"・","")</f>
        <v/>
      </c>
      <c r="BB13" s="59" t="str">
        <f aca="false">IF(AND($F13&lt;=BB$39,$G13&gt;BB$39),"・","")</f>
        <v/>
      </c>
      <c r="BC13" s="60" t="str">
        <f aca="false">IF(AND($F13&lt;=BC$39,$G13&gt;BC$39),"・","")</f>
        <v/>
      </c>
      <c r="BD13" s="58" t="str">
        <f aca="false">IF(AND($F13&lt;=BD$39,$G13&gt;BD$39),"・","")</f>
        <v/>
      </c>
      <c r="BE13" s="59" t="str">
        <f aca="false">IF(AND($F13&lt;=BE$39,$G13&gt;BE$39),"・","")</f>
        <v/>
      </c>
      <c r="BF13" s="59" t="str">
        <f aca="false">IF(AND($F13&lt;=BF$39,$G13&gt;BF$39),"・","")</f>
        <v/>
      </c>
      <c r="BG13" s="60" t="str">
        <f aca="false">IF(AND($F13&lt;=BG$39,$G13&gt;BG$39),"・","")</f>
        <v/>
      </c>
      <c r="BH13" s="58" t="str">
        <f aca="false">IF(AND($F13&lt;=BH$39,$G13&gt;BH$39),"・","")</f>
        <v/>
      </c>
      <c r="BI13" s="59" t="str">
        <f aca="false">IF(AND($F13&lt;=BI$39,$G13&gt;BI$39),"・","")</f>
        <v/>
      </c>
      <c r="BJ13" s="59" t="str">
        <f aca="false">IF(AND($F13&lt;=BJ$39,$G13&gt;BJ$39),"・","")</f>
        <v/>
      </c>
      <c r="BK13" s="60" t="str">
        <f aca="false">IF(AND($F13&lt;=BK$39,$G13&gt;BK$39),"・","")</f>
        <v/>
      </c>
      <c r="BL13" s="58" t="str">
        <f aca="false">IF(AND($F13&lt;=BL$39,$G13&gt;BL$39),"・","")</f>
        <v/>
      </c>
      <c r="BM13" s="59" t="str">
        <f aca="false">IF(AND($F13&lt;=BM$39,$G13&gt;BM$39),"・","")</f>
        <v/>
      </c>
      <c r="BN13" s="59" t="str">
        <f aca="false">IF(AND($F13&lt;=BN$39,$G13&gt;BN$39),"・","")</f>
        <v/>
      </c>
      <c r="BO13" s="60" t="str">
        <f aca="false">IF(AND($F13&lt;=BO$39,$G13&gt;BO$39),"・","")</f>
        <v/>
      </c>
      <c r="BP13" s="58" t="str">
        <f aca="false">IF(AND($F13&lt;=BP$39,$G13&gt;BP$39),"・","")</f>
        <v/>
      </c>
      <c r="BQ13" s="59" t="str">
        <f aca="false">IF(AND($F13&lt;=BQ$39,$G13&gt;BQ$39),"・","")</f>
        <v/>
      </c>
      <c r="BR13" s="59" t="str">
        <f aca="false">IF(AND($F13&lt;=BR$39,$G13&gt;BR$39),"・","")</f>
        <v/>
      </c>
      <c r="BS13" s="60" t="str">
        <f aca="false">IF(AND($F13&lt;=BS$39,$G13&gt;BS$39),"・","")</f>
        <v/>
      </c>
      <c r="BT13" s="58" t="str">
        <f aca="false">IF(AND($F13&lt;=BT$39,$G13&gt;BT$39),"・","")</f>
        <v/>
      </c>
      <c r="BU13" s="59" t="str">
        <f aca="false">IF(AND($F13&lt;=BU$39,$G13&gt;BU$39),"・","")</f>
        <v/>
      </c>
      <c r="BV13" s="59" t="str">
        <f aca="false">IF(AND($F13&lt;=BV$39,$G13&gt;BV$39),"・","")</f>
        <v/>
      </c>
      <c r="BW13" s="60" t="str">
        <f aca="false">IF(AND($F13&lt;=BW$39,$G13&gt;BW$39),"・","")</f>
        <v/>
      </c>
      <c r="BX13" s="58" t="str">
        <f aca="false">IF(AND($F13&lt;=BX$39,$G13&gt;BX$39),"・","")</f>
        <v/>
      </c>
      <c r="BY13" s="59" t="str">
        <f aca="false">IF(AND($F13&lt;=BY$39,$G13&gt;BY$39),"・","")</f>
        <v/>
      </c>
      <c r="BZ13" s="59" t="str">
        <f aca="false">IF(AND($F13&lt;=BZ$39,$G13&gt;BZ$39),"・","")</f>
        <v/>
      </c>
      <c r="CA13" s="60" t="str">
        <f aca="false">IF(AND($F13&lt;=CA$39,$G13&gt;CA$39),"・","")</f>
        <v/>
      </c>
      <c r="CB13" s="58" t="str">
        <f aca="false">IF(AND($F13&lt;=CB$39,$G13&gt;CB$39),"・","")</f>
        <v/>
      </c>
      <c r="CC13" s="59" t="str">
        <f aca="false">IF(AND($F13&lt;=CC$39,$G13&gt;CC$39),"・","")</f>
        <v/>
      </c>
      <c r="CD13" s="59" t="str">
        <f aca="false">IF(AND($F13&lt;=CD$39,$G13&gt;CD$39),"・","")</f>
        <v/>
      </c>
      <c r="CE13" s="60" t="str">
        <f aca="false">IF(AND($F13&lt;=CE$39,$G13&gt;CE$39),"・","")</f>
        <v/>
      </c>
      <c r="CF13" s="58" t="str">
        <f aca="false">IF(AND($F13&lt;=CF$39,$G13&gt;CF$39),"・","")</f>
        <v/>
      </c>
      <c r="CG13" s="59" t="str">
        <f aca="false">IF(AND($F13&lt;=CG$39,$G13&gt;CG$39),"・","")</f>
        <v/>
      </c>
      <c r="CH13" s="59" t="str">
        <f aca="false">IF(AND($F13&lt;=CH$39,$G13&gt;CH$39),"・","")</f>
        <v/>
      </c>
      <c r="CI13" s="60" t="str">
        <f aca="false">IF(AND($F13&lt;=CI$39,$G13&gt;CI$39),"・","")</f>
        <v/>
      </c>
      <c r="CJ13" s="58" t="str">
        <f aca="false">IF(AND($F13&lt;=CJ$39,$G13&gt;CJ$39),"・","")</f>
        <v/>
      </c>
      <c r="CK13" s="59" t="str">
        <f aca="false">IF(AND($F13&lt;=CK$39,$G13&gt;CK$39),"・","")</f>
        <v/>
      </c>
      <c r="CL13" s="59" t="str">
        <f aca="false">IF(AND($F13&lt;=CL$39,$G13&gt;CL$39),"・","")</f>
        <v/>
      </c>
      <c r="CM13" s="60" t="str">
        <f aca="false">IF(AND($F13&lt;=CM$39,$G13&gt;CM$39),"・","")</f>
        <v/>
      </c>
      <c r="CN13" s="58" t="str">
        <f aca="false">IF(AND($F13&lt;=CN$39,$G13&gt;CN$39),"・","")</f>
        <v/>
      </c>
      <c r="CO13" s="59" t="str">
        <f aca="false">IF(AND($F13&lt;=CO$39,$G13&gt;CO$39),"・","")</f>
        <v/>
      </c>
      <c r="CP13" s="59" t="str">
        <f aca="false">IF(AND($F13&lt;=CP$39,$G13&gt;CP$39),"・","")</f>
        <v/>
      </c>
      <c r="CQ13" s="60" t="str">
        <f aca="false">IF(AND($F13&lt;=CQ$39,$G13&gt;CQ$39),"・","")</f>
        <v/>
      </c>
      <c r="CR13" s="58" t="str">
        <f aca="false">IF(AND($F13&lt;=CR$39,$G13&gt;CR$39),"・","")</f>
        <v/>
      </c>
      <c r="CS13" s="59" t="str">
        <f aca="false">IF(AND($F13&lt;=CS$39,$G13&gt;CS$39),"・","")</f>
        <v/>
      </c>
      <c r="CT13" s="59" t="str">
        <f aca="false">IF(AND($F13&lt;=CT$39,$G13&gt;CT$39),"・","")</f>
        <v/>
      </c>
      <c r="CU13" s="60" t="str">
        <f aca="false">IF(AND($F13&lt;=CU$39,$G13&gt;CU$39),"・","")</f>
        <v/>
      </c>
      <c r="CV13" s="58" t="str">
        <f aca="false">IF(AND($F13&lt;=CV$39,$G13&gt;CV$39),"・","")</f>
        <v/>
      </c>
      <c r="CW13" s="59" t="str">
        <f aca="false">IF(AND($F13&lt;=CW$39,$G13&gt;CW$39),"・","")</f>
        <v/>
      </c>
      <c r="CX13" s="59" t="str">
        <f aca="false">IF(AND($F13&lt;=CX$39,$G13&gt;CX$39),"・","")</f>
        <v/>
      </c>
      <c r="CY13" s="60" t="str">
        <f aca="false">IF(AND($F13&lt;=CY$39,$G13&gt;CY$39),"・","")</f>
        <v/>
      </c>
      <c r="CZ13" s="58" t="str">
        <f aca="false">IF(AND($F13&lt;=CZ$39,$G13&gt;CZ$39),"・","")</f>
        <v/>
      </c>
      <c r="DA13" s="59" t="str">
        <f aca="false">IF(AND($F13&lt;=DA$39,$G13&gt;DA$39),"・","")</f>
        <v/>
      </c>
      <c r="DB13" s="59" t="str">
        <f aca="false">IF(AND($F13&lt;=DB$39,$G13&gt;DB$39),"・","")</f>
        <v/>
      </c>
      <c r="DC13" s="60" t="str">
        <f aca="false">IF(AND($F13&lt;=DC$39,$G13&gt;DC$39),"・","")</f>
        <v/>
      </c>
      <c r="DD13" s="44"/>
      <c r="DF13" s="45"/>
    </row>
    <row r="14" customFormat="false" ht="18" hidden="false" customHeight="true" outlineLevel="0" collapsed="false">
      <c r="A14" s="21"/>
      <c r="B14" s="34"/>
      <c r="C14" s="35"/>
      <c r="D14" s="56"/>
      <c r="E14" s="57"/>
      <c r="F14" s="38" t="n">
        <f aca="false">CEILING(D14,"0:15")</f>
        <v>0</v>
      </c>
      <c r="G14" s="39" t="n">
        <f aca="false">FLOOR(E14,"0:15")</f>
        <v>0</v>
      </c>
      <c r="H14" s="58" t="str">
        <f aca="false">IF(AND($F14&lt;=H$39,$G14&gt;H$39),"・","")</f>
        <v/>
      </c>
      <c r="I14" s="59" t="str">
        <f aca="false">IF(AND($F14&lt;=I$39,$G14&gt;I$39),"・","")</f>
        <v/>
      </c>
      <c r="J14" s="59" t="str">
        <f aca="false">IF(AND($F14&lt;=J$39,$G14&gt;J$39),"・","")</f>
        <v/>
      </c>
      <c r="K14" s="60" t="str">
        <f aca="false">IF(AND($F14&lt;=K$39,$G14&gt;K$39),"・","")</f>
        <v/>
      </c>
      <c r="L14" s="58" t="str">
        <f aca="false">IF(AND($F14&lt;=L$39,$G14&gt;L$39),"・","")</f>
        <v/>
      </c>
      <c r="M14" s="59" t="str">
        <f aca="false">IF(AND($F14&lt;=M$39,$G14&gt;M$39),"・","")</f>
        <v/>
      </c>
      <c r="N14" s="59" t="str">
        <f aca="false">IF(AND($F14&lt;=N$39,$G14&gt;N$39),"・","")</f>
        <v/>
      </c>
      <c r="O14" s="60" t="str">
        <f aca="false">IF(AND($F14&lt;=O$39,$G14&gt;O$39),"・","")</f>
        <v/>
      </c>
      <c r="P14" s="58" t="str">
        <f aca="false">IF(AND($F14&lt;=P$39,$G14&gt;P$39),"・","")</f>
        <v/>
      </c>
      <c r="Q14" s="59" t="str">
        <f aca="false">IF(AND($F14&lt;=Q$39,$G14&gt;Q$39),"・","")</f>
        <v/>
      </c>
      <c r="R14" s="59" t="str">
        <f aca="false">IF(AND($F14&lt;=R$39,$G14&gt;R$39),"・","")</f>
        <v/>
      </c>
      <c r="S14" s="60" t="str">
        <f aca="false">IF(AND($F14&lt;=S$39,$G14&gt;S$39),"・","")</f>
        <v/>
      </c>
      <c r="T14" s="58" t="str">
        <f aca="false">IF(AND($F14&lt;=T$39,$G14&gt;T$39),"・","")</f>
        <v/>
      </c>
      <c r="U14" s="59" t="str">
        <f aca="false">IF(AND($F14&lt;=U$39,$G14&gt;U$39),"・","")</f>
        <v/>
      </c>
      <c r="V14" s="59" t="str">
        <f aca="false">IF(AND($F14&lt;=V$39,$G14&gt;V$39),"・","")</f>
        <v/>
      </c>
      <c r="W14" s="60" t="str">
        <f aca="false">IF(AND($F14&lt;=W$39,$G14&gt;W$39),"・","")</f>
        <v/>
      </c>
      <c r="X14" s="58" t="str">
        <f aca="false">IF(AND($F14&lt;=X$39,$G14&gt;X$39),"・","")</f>
        <v/>
      </c>
      <c r="Y14" s="59" t="str">
        <f aca="false">IF(AND($F14&lt;=Y$39,$G14&gt;Y$39),"・","")</f>
        <v/>
      </c>
      <c r="Z14" s="59" t="str">
        <f aca="false">IF(AND($F14&lt;=Z$39,$G14&gt;Z$39),"・","")</f>
        <v/>
      </c>
      <c r="AA14" s="60" t="str">
        <f aca="false">IF(AND($F14&lt;=AA$39,$G14&gt;AA$39),"・","")</f>
        <v/>
      </c>
      <c r="AB14" s="58" t="str">
        <f aca="false">IF(AND($F14&lt;=AB$39,$G14&gt;AB$39),"・","")</f>
        <v/>
      </c>
      <c r="AC14" s="59" t="str">
        <f aca="false">IF(AND($F14&lt;=AC$39,$G14&gt;AC$39),"・","")</f>
        <v/>
      </c>
      <c r="AD14" s="59" t="str">
        <f aca="false">IF(AND($F14&lt;=AD$39,$G14&gt;AD$39),"・","")</f>
        <v/>
      </c>
      <c r="AE14" s="60" t="str">
        <f aca="false">IF(AND($F14&lt;=AE$39,$G14&gt;AE$39),"・","")</f>
        <v/>
      </c>
      <c r="AF14" s="58" t="str">
        <f aca="false">IF(AND($F14&lt;=AF$39,$G14&gt;AF$39),"・","")</f>
        <v/>
      </c>
      <c r="AG14" s="59" t="str">
        <f aca="false">IF(AND($F14&lt;=AG$39,$G14&gt;AG$39),"・","")</f>
        <v/>
      </c>
      <c r="AH14" s="59" t="str">
        <f aca="false">IF(AND($F14&lt;=AH$39,$G14&gt;AH$39),"・","")</f>
        <v/>
      </c>
      <c r="AI14" s="60" t="str">
        <f aca="false">IF(AND($F14&lt;=AI$39,$G14&gt;AI$39),"・","")</f>
        <v/>
      </c>
      <c r="AJ14" s="58" t="str">
        <f aca="false">IF(AND($F14&lt;=AJ$39,$G14&gt;AJ$39),"・","")</f>
        <v/>
      </c>
      <c r="AK14" s="59" t="str">
        <f aca="false">IF(AND($F14&lt;=AK$39,$G14&gt;AK$39),"・","")</f>
        <v/>
      </c>
      <c r="AL14" s="59" t="str">
        <f aca="false">IF(AND($F14&lt;=AL$39,$G14&gt;AL$39),"・","")</f>
        <v/>
      </c>
      <c r="AM14" s="60" t="str">
        <f aca="false">IF(AND($F14&lt;=AM$39,$G14&gt;AM$39),"・","")</f>
        <v/>
      </c>
      <c r="AN14" s="58" t="str">
        <f aca="false">IF(AND($F14&lt;=AN$39,$G14&gt;AN$39),"・","")</f>
        <v/>
      </c>
      <c r="AO14" s="59" t="str">
        <f aca="false">IF(AND($F14&lt;=AO$39,$G14&gt;AO$39),"・","")</f>
        <v/>
      </c>
      <c r="AP14" s="59" t="str">
        <f aca="false">IF(AND($F14&lt;=AP$39,$G14&gt;AP$39),"・","")</f>
        <v/>
      </c>
      <c r="AQ14" s="60" t="str">
        <f aca="false">IF(AND($F14&lt;=AQ$39,$G14&gt;AQ$39),"・","")</f>
        <v/>
      </c>
      <c r="AR14" s="58" t="str">
        <f aca="false">IF(AND($F14&lt;=AR$39,$G14&gt;AR$39),"・","")</f>
        <v/>
      </c>
      <c r="AS14" s="59" t="str">
        <f aca="false">IF(AND($F14&lt;=AS$39,$G14&gt;AS$39),"・","")</f>
        <v/>
      </c>
      <c r="AT14" s="59" t="str">
        <f aca="false">IF(AND($F14&lt;=AT$39,$G14&gt;AT$39),"・","")</f>
        <v/>
      </c>
      <c r="AU14" s="60" t="str">
        <f aca="false">IF(AND($F14&lt;=AU$39,$G14&gt;AU$39),"・","")</f>
        <v/>
      </c>
      <c r="AV14" s="58" t="str">
        <f aca="false">IF(AND($F14&lt;=AV$39,$G14&gt;AV$39),"・","")</f>
        <v/>
      </c>
      <c r="AW14" s="59" t="str">
        <f aca="false">IF(AND($F14&lt;=AW$39,$G14&gt;AW$39),"・","")</f>
        <v/>
      </c>
      <c r="AX14" s="59" t="str">
        <f aca="false">IF(AND($F14&lt;=AX$39,$G14&gt;AX$39),"・","")</f>
        <v/>
      </c>
      <c r="AY14" s="60" t="str">
        <f aca="false">IF(AND($F14&lt;=AY$39,$G14&gt;AY$39),"・","")</f>
        <v/>
      </c>
      <c r="AZ14" s="58" t="str">
        <f aca="false">IF(AND($F14&lt;=AZ$39,$G14&gt;AZ$39),"・","")</f>
        <v/>
      </c>
      <c r="BA14" s="59" t="str">
        <f aca="false">IF(AND($F14&lt;=BA$39,$G14&gt;BA$39),"・","")</f>
        <v/>
      </c>
      <c r="BB14" s="59" t="str">
        <f aca="false">IF(AND($F14&lt;=BB$39,$G14&gt;BB$39),"・","")</f>
        <v/>
      </c>
      <c r="BC14" s="60" t="str">
        <f aca="false">IF(AND($F14&lt;=BC$39,$G14&gt;BC$39),"・","")</f>
        <v/>
      </c>
      <c r="BD14" s="58" t="str">
        <f aca="false">IF(AND($F14&lt;=BD$39,$G14&gt;BD$39),"・","")</f>
        <v/>
      </c>
      <c r="BE14" s="59" t="str">
        <f aca="false">IF(AND($F14&lt;=BE$39,$G14&gt;BE$39),"・","")</f>
        <v/>
      </c>
      <c r="BF14" s="59" t="str">
        <f aca="false">IF(AND($F14&lt;=BF$39,$G14&gt;BF$39),"・","")</f>
        <v/>
      </c>
      <c r="BG14" s="60" t="str">
        <f aca="false">IF(AND($F14&lt;=BG$39,$G14&gt;BG$39),"・","")</f>
        <v/>
      </c>
      <c r="BH14" s="58" t="str">
        <f aca="false">IF(AND($F14&lt;=BH$39,$G14&gt;BH$39),"・","")</f>
        <v/>
      </c>
      <c r="BI14" s="59" t="str">
        <f aca="false">IF(AND($F14&lt;=BI$39,$G14&gt;BI$39),"・","")</f>
        <v/>
      </c>
      <c r="BJ14" s="59" t="str">
        <f aca="false">IF(AND($F14&lt;=BJ$39,$G14&gt;BJ$39),"・","")</f>
        <v/>
      </c>
      <c r="BK14" s="60" t="str">
        <f aca="false">IF(AND($F14&lt;=BK$39,$G14&gt;BK$39),"・","")</f>
        <v/>
      </c>
      <c r="BL14" s="58" t="str">
        <f aca="false">IF(AND($F14&lt;=BL$39,$G14&gt;BL$39),"・","")</f>
        <v/>
      </c>
      <c r="BM14" s="59" t="str">
        <f aca="false">IF(AND($F14&lt;=BM$39,$G14&gt;BM$39),"・","")</f>
        <v/>
      </c>
      <c r="BN14" s="59" t="str">
        <f aca="false">IF(AND($F14&lt;=BN$39,$G14&gt;BN$39),"・","")</f>
        <v/>
      </c>
      <c r="BO14" s="60" t="str">
        <f aca="false">IF(AND($F14&lt;=BO$39,$G14&gt;BO$39),"・","")</f>
        <v/>
      </c>
      <c r="BP14" s="58" t="str">
        <f aca="false">IF(AND($F14&lt;=BP$39,$G14&gt;BP$39),"・","")</f>
        <v/>
      </c>
      <c r="BQ14" s="59" t="str">
        <f aca="false">IF(AND($F14&lt;=BQ$39,$G14&gt;BQ$39),"・","")</f>
        <v/>
      </c>
      <c r="BR14" s="59" t="str">
        <f aca="false">IF(AND($F14&lt;=BR$39,$G14&gt;BR$39),"・","")</f>
        <v/>
      </c>
      <c r="BS14" s="60" t="str">
        <f aca="false">IF(AND($F14&lt;=BS$39,$G14&gt;BS$39),"・","")</f>
        <v/>
      </c>
      <c r="BT14" s="58" t="str">
        <f aca="false">IF(AND($F14&lt;=BT$39,$G14&gt;BT$39),"・","")</f>
        <v/>
      </c>
      <c r="BU14" s="59" t="str">
        <f aca="false">IF(AND($F14&lt;=BU$39,$G14&gt;BU$39),"・","")</f>
        <v/>
      </c>
      <c r="BV14" s="59" t="str">
        <f aca="false">IF(AND($F14&lt;=BV$39,$G14&gt;BV$39),"・","")</f>
        <v/>
      </c>
      <c r="BW14" s="60" t="str">
        <f aca="false">IF(AND($F14&lt;=BW$39,$G14&gt;BW$39),"・","")</f>
        <v/>
      </c>
      <c r="BX14" s="58" t="str">
        <f aca="false">IF(AND($F14&lt;=BX$39,$G14&gt;BX$39),"・","")</f>
        <v/>
      </c>
      <c r="BY14" s="59" t="str">
        <f aca="false">IF(AND($F14&lt;=BY$39,$G14&gt;BY$39),"・","")</f>
        <v/>
      </c>
      <c r="BZ14" s="59" t="str">
        <f aca="false">IF(AND($F14&lt;=BZ$39,$G14&gt;BZ$39),"・","")</f>
        <v/>
      </c>
      <c r="CA14" s="60" t="str">
        <f aca="false">IF(AND($F14&lt;=CA$39,$G14&gt;CA$39),"・","")</f>
        <v/>
      </c>
      <c r="CB14" s="58" t="str">
        <f aca="false">IF(AND($F14&lt;=CB$39,$G14&gt;CB$39),"・","")</f>
        <v/>
      </c>
      <c r="CC14" s="59" t="str">
        <f aca="false">IF(AND($F14&lt;=CC$39,$G14&gt;CC$39),"・","")</f>
        <v/>
      </c>
      <c r="CD14" s="59" t="str">
        <f aca="false">IF(AND($F14&lt;=CD$39,$G14&gt;CD$39),"・","")</f>
        <v/>
      </c>
      <c r="CE14" s="60" t="str">
        <f aca="false">IF(AND($F14&lt;=CE$39,$G14&gt;CE$39),"・","")</f>
        <v/>
      </c>
      <c r="CF14" s="58" t="str">
        <f aca="false">IF(AND($F14&lt;=CF$39,$G14&gt;CF$39),"・","")</f>
        <v/>
      </c>
      <c r="CG14" s="59" t="str">
        <f aca="false">IF(AND($F14&lt;=CG$39,$G14&gt;CG$39),"・","")</f>
        <v/>
      </c>
      <c r="CH14" s="59" t="str">
        <f aca="false">IF(AND($F14&lt;=CH$39,$G14&gt;CH$39),"・","")</f>
        <v/>
      </c>
      <c r="CI14" s="60" t="str">
        <f aca="false">IF(AND($F14&lt;=CI$39,$G14&gt;CI$39),"・","")</f>
        <v/>
      </c>
      <c r="CJ14" s="58" t="str">
        <f aca="false">IF(AND($F14&lt;=CJ$39,$G14&gt;CJ$39),"・","")</f>
        <v/>
      </c>
      <c r="CK14" s="59" t="str">
        <f aca="false">IF(AND($F14&lt;=CK$39,$G14&gt;CK$39),"・","")</f>
        <v/>
      </c>
      <c r="CL14" s="59" t="str">
        <f aca="false">IF(AND($F14&lt;=CL$39,$G14&gt;CL$39),"・","")</f>
        <v/>
      </c>
      <c r="CM14" s="60" t="str">
        <f aca="false">IF(AND($F14&lt;=CM$39,$G14&gt;CM$39),"・","")</f>
        <v/>
      </c>
      <c r="CN14" s="58" t="str">
        <f aca="false">IF(AND($F14&lt;=CN$39,$G14&gt;CN$39),"・","")</f>
        <v/>
      </c>
      <c r="CO14" s="59" t="str">
        <f aca="false">IF(AND($F14&lt;=CO$39,$G14&gt;CO$39),"・","")</f>
        <v/>
      </c>
      <c r="CP14" s="59" t="str">
        <f aca="false">IF(AND($F14&lt;=CP$39,$G14&gt;CP$39),"・","")</f>
        <v/>
      </c>
      <c r="CQ14" s="60" t="str">
        <f aca="false">IF(AND($F14&lt;=CQ$39,$G14&gt;CQ$39),"・","")</f>
        <v/>
      </c>
      <c r="CR14" s="58" t="str">
        <f aca="false">IF(AND($F14&lt;=CR$39,$G14&gt;CR$39),"・","")</f>
        <v/>
      </c>
      <c r="CS14" s="59" t="str">
        <f aca="false">IF(AND($F14&lt;=CS$39,$G14&gt;CS$39),"・","")</f>
        <v/>
      </c>
      <c r="CT14" s="59" t="str">
        <f aca="false">IF(AND($F14&lt;=CT$39,$G14&gt;CT$39),"・","")</f>
        <v/>
      </c>
      <c r="CU14" s="60" t="str">
        <f aca="false">IF(AND($F14&lt;=CU$39,$G14&gt;CU$39),"・","")</f>
        <v/>
      </c>
      <c r="CV14" s="58" t="str">
        <f aca="false">IF(AND($F14&lt;=CV$39,$G14&gt;CV$39),"・","")</f>
        <v/>
      </c>
      <c r="CW14" s="59" t="str">
        <f aca="false">IF(AND($F14&lt;=CW$39,$G14&gt;CW$39),"・","")</f>
        <v/>
      </c>
      <c r="CX14" s="59" t="str">
        <f aca="false">IF(AND($F14&lt;=CX$39,$G14&gt;CX$39),"・","")</f>
        <v/>
      </c>
      <c r="CY14" s="60" t="str">
        <f aca="false">IF(AND($F14&lt;=CY$39,$G14&gt;CY$39),"・","")</f>
        <v/>
      </c>
      <c r="CZ14" s="58" t="str">
        <f aca="false">IF(AND($F14&lt;=CZ$39,$G14&gt;CZ$39),"・","")</f>
        <v/>
      </c>
      <c r="DA14" s="59" t="str">
        <f aca="false">IF(AND($F14&lt;=DA$39,$G14&gt;DA$39),"・","")</f>
        <v/>
      </c>
      <c r="DB14" s="59" t="str">
        <f aca="false">IF(AND($F14&lt;=DB$39,$G14&gt;DB$39),"・","")</f>
        <v/>
      </c>
      <c r="DC14" s="60" t="str">
        <f aca="false">IF(AND($F14&lt;=DC$39,$G14&gt;DC$39),"・","")</f>
        <v/>
      </c>
      <c r="DD14" s="44"/>
      <c r="DF14" s="45"/>
    </row>
    <row r="15" customFormat="false" ht="18" hidden="false" customHeight="true" outlineLevel="0" collapsed="false">
      <c r="A15" s="21"/>
      <c r="B15" s="34"/>
      <c r="C15" s="35"/>
      <c r="D15" s="56"/>
      <c r="E15" s="57"/>
      <c r="F15" s="38" t="n">
        <f aca="false">CEILING(D15,"0:15")</f>
        <v>0</v>
      </c>
      <c r="G15" s="39" t="n">
        <f aca="false">FLOOR(E15,"0:15")</f>
        <v>0</v>
      </c>
      <c r="H15" s="58" t="str">
        <f aca="false">IF(AND($F15&lt;=H$39,$G15&gt;H$39),"・","")</f>
        <v/>
      </c>
      <c r="I15" s="59" t="str">
        <f aca="false">IF(AND($F15&lt;=I$39,$G15&gt;I$39),"・","")</f>
        <v/>
      </c>
      <c r="J15" s="59" t="str">
        <f aca="false">IF(AND($F15&lt;=J$39,$G15&gt;J$39),"・","")</f>
        <v/>
      </c>
      <c r="K15" s="60" t="str">
        <f aca="false">IF(AND($F15&lt;=K$39,$G15&gt;K$39),"・","")</f>
        <v/>
      </c>
      <c r="L15" s="58" t="str">
        <f aca="false">IF(AND($F15&lt;=L$39,$G15&gt;L$39),"・","")</f>
        <v/>
      </c>
      <c r="M15" s="59" t="str">
        <f aca="false">IF(AND($F15&lt;=M$39,$G15&gt;M$39),"・","")</f>
        <v/>
      </c>
      <c r="N15" s="59" t="str">
        <f aca="false">IF(AND($F15&lt;=N$39,$G15&gt;N$39),"・","")</f>
        <v/>
      </c>
      <c r="O15" s="60" t="str">
        <f aca="false">IF(AND($F15&lt;=O$39,$G15&gt;O$39),"・","")</f>
        <v/>
      </c>
      <c r="P15" s="58" t="str">
        <f aca="false">IF(AND($F15&lt;=P$39,$G15&gt;P$39),"・","")</f>
        <v/>
      </c>
      <c r="Q15" s="59" t="str">
        <f aca="false">IF(AND($F15&lt;=Q$39,$G15&gt;Q$39),"・","")</f>
        <v/>
      </c>
      <c r="R15" s="59" t="str">
        <f aca="false">IF(AND($F15&lt;=R$39,$G15&gt;R$39),"・","")</f>
        <v/>
      </c>
      <c r="S15" s="60" t="str">
        <f aca="false">IF(AND($F15&lt;=S$39,$G15&gt;S$39),"・","")</f>
        <v/>
      </c>
      <c r="T15" s="58" t="str">
        <f aca="false">IF(AND($F15&lt;=T$39,$G15&gt;T$39),"・","")</f>
        <v/>
      </c>
      <c r="U15" s="59" t="str">
        <f aca="false">IF(AND($F15&lt;=U$39,$G15&gt;U$39),"・","")</f>
        <v/>
      </c>
      <c r="V15" s="59" t="str">
        <f aca="false">IF(AND($F15&lt;=V$39,$G15&gt;V$39),"・","")</f>
        <v/>
      </c>
      <c r="W15" s="60" t="str">
        <f aca="false">IF(AND($F15&lt;=W$39,$G15&gt;W$39),"・","")</f>
        <v/>
      </c>
      <c r="X15" s="58" t="str">
        <f aca="false">IF(AND($F15&lt;=X$39,$G15&gt;X$39),"・","")</f>
        <v/>
      </c>
      <c r="Y15" s="59" t="str">
        <f aca="false">IF(AND($F15&lt;=Y$39,$G15&gt;Y$39),"・","")</f>
        <v/>
      </c>
      <c r="Z15" s="59" t="str">
        <f aca="false">IF(AND($F15&lt;=Z$39,$G15&gt;Z$39),"・","")</f>
        <v/>
      </c>
      <c r="AA15" s="60" t="str">
        <f aca="false">IF(AND($F15&lt;=AA$39,$G15&gt;AA$39),"・","")</f>
        <v/>
      </c>
      <c r="AB15" s="58" t="str">
        <f aca="false">IF(AND($F15&lt;=AB$39,$G15&gt;AB$39),"・","")</f>
        <v/>
      </c>
      <c r="AC15" s="59" t="str">
        <f aca="false">IF(AND($F15&lt;=AC$39,$G15&gt;AC$39),"・","")</f>
        <v/>
      </c>
      <c r="AD15" s="59" t="str">
        <f aca="false">IF(AND($F15&lt;=AD$39,$G15&gt;AD$39),"・","")</f>
        <v/>
      </c>
      <c r="AE15" s="60" t="str">
        <f aca="false">IF(AND($F15&lt;=AE$39,$G15&gt;AE$39),"・","")</f>
        <v/>
      </c>
      <c r="AF15" s="58" t="str">
        <f aca="false">IF(AND($F15&lt;=AF$39,$G15&gt;AF$39),"・","")</f>
        <v/>
      </c>
      <c r="AG15" s="59" t="str">
        <f aca="false">IF(AND($F15&lt;=AG$39,$G15&gt;AG$39),"・","")</f>
        <v/>
      </c>
      <c r="AH15" s="59" t="str">
        <f aca="false">IF(AND($F15&lt;=AH$39,$G15&gt;AH$39),"・","")</f>
        <v/>
      </c>
      <c r="AI15" s="60" t="str">
        <f aca="false">IF(AND($F15&lt;=AI$39,$G15&gt;AI$39),"・","")</f>
        <v/>
      </c>
      <c r="AJ15" s="58" t="str">
        <f aca="false">IF(AND($F15&lt;=AJ$39,$G15&gt;AJ$39),"・","")</f>
        <v/>
      </c>
      <c r="AK15" s="59" t="str">
        <f aca="false">IF(AND($F15&lt;=AK$39,$G15&gt;AK$39),"・","")</f>
        <v/>
      </c>
      <c r="AL15" s="59" t="str">
        <f aca="false">IF(AND($F15&lt;=AL$39,$G15&gt;AL$39),"・","")</f>
        <v/>
      </c>
      <c r="AM15" s="60" t="str">
        <f aca="false">IF(AND($F15&lt;=AM$39,$G15&gt;AM$39),"・","")</f>
        <v/>
      </c>
      <c r="AN15" s="58" t="str">
        <f aca="false">IF(AND($F15&lt;=AN$39,$G15&gt;AN$39),"・","")</f>
        <v/>
      </c>
      <c r="AO15" s="59" t="str">
        <f aca="false">IF(AND($F15&lt;=AO$39,$G15&gt;AO$39),"・","")</f>
        <v/>
      </c>
      <c r="AP15" s="59" t="str">
        <f aca="false">IF(AND($F15&lt;=AP$39,$G15&gt;AP$39),"・","")</f>
        <v/>
      </c>
      <c r="AQ15" s="60" t="str">
        <f aca="false">IF(AND($F15&lt;=AQ$39,$G15&gt;AQ$39),"・","")</f>
        <v/>
      </c>
      <c r="AR15" s="58" t="str">
        <f aca="false">IF(AND($F15&lt;=AR$39,$G15&gt;AR$39),"・","")</f>
        <v/>
      </c>
      <c r="AS15" s="59" t="str">
        <f aca="false">IF(AND($F15&lt;=AS$39,$G15&gt;AS$39),"・","")</f>
        <v/>
      </c>
      <c r="AT15" s="59" t="str">
        <f aca="false">IF(AND($F15&lt;=AT$39,$G15&gt;AT$39),"・","")</f>
        <v/>
      </c>
      <c r="AU15" s="60" t="str">
        <f aca="false">IF(AND($F15&lt;=AU$39,$G15&gt;AU$39),"・","")</f>
        <v/>
      </c>
      <c r="AV15" s="58" t="str">
        <f aca="false">IF(AND($F15&lt;=AV$39,$G15&gt;AV$39),"・","")</f>
        <v/>
      </c>
      <c r="AW15" s="59" t="str">
        <f aca="false">IF(AND($F15&lt;=AW$39,$G15&gt;AW$39),"・","")</f>
        <v/>
      </c>
      <c r="AX15" s="59" t="str">
        <f aca="false">IF(AND($F15&lt;=AX$39,$G15&gt;AX$39),"・","")</f>
        <v/>
      </c>
      <c r="AY15" s="60" t="str">
        <f aca="false">IF(AND($F15&lt;=AY$39,$G15&gt;AY$39),"・","")</f>
        <v/>
      </c>
      <c r="AZ15" s="58" t="str">
        <f aca="false">IF(AND($F15&lt;=AZ$39,$G15&gt;AZ$39),"・","")</f>
        <v/>
      </c>
      <c r="BA15" s="59" t="str">
        <f aca="false">IF(AND($F15&lt;=BA$39,$G15&gt;BA$39),"・","")</f>
        <v/>
      </c>
      <c r="BB15" s="59" t="str">
        <f aca="false">IF(AND($F15&lt;=BB$39,$G15&gt;BB$39),"・","")</f>
        <v/>
      </c>
      <c r="BC15" s="60" t="str">
        <f aca="false">IF(AND($F15&lt;=BC$39,$G15&gt;BC$39),"・","")</f>
        <v/>
      </c>
      <c r="BD15" s="58" t="str">
        <f aca="false">IF(AND($F15&lt;=BD$39,$G15&gt;BD$39),"・","")</f>
        <v/>
      </c>
      <c r="BE15" s="59" t="str">
        <f aca="false">IF(AND($F15&lt;=BE$39,$G15&gt;BE$39),"・","")</f>
        <v/>
      </c>
      <c r="BF15" s="59" t="str">
        <f aca="false">IF(AND($F15&lt;=BF$39,$G15&gt;BF$39),"・","")</f>
        <v/>
      </c>
      <c r="BG15" s="60" t="str">
        <f aca="false">IF(AND($F15&lt;=BG$39,$G15&gt;BG$39),"・","")</f>
        <v/>
      </c>
      <c r="BH15" s="58" t="str">
        <f aca="false">IF(AND($F15&lt;=BH$39,$G15&gt;BH$39),"・","")</f>
        <v/>
      </c>
      <c r="BI15" s="59" t="str">
        <f aca="false">IF(AND($F15&lt;=BI$39,$G15&gt;BI$39),"・","")</f>
        <v/>
      </c>
      <c r="BJ15" s="59" t="str">
        <f aca="false">IF(AND($F15&lt;=BJ$39,$G15&gt;BJ$39),"・","")</f>
        <v/>
      </c>
      <c r="BK15" s="60" t="str">
        <f aca="false">IF(AND($F15&lt;=BK$39,$G15&gt;BK$39),"・","")</f>
        <v/>
      </c>
      <c r="BL15" s="58" t="str">
        <f aca="false">IF(AND($F15&lt;=BL$39,$G15&gt;BL$39),"・","")</f>
        <v/>
      </c>
      <c r="BM15" s="59" t="str">
        <f aca="false">IF(AND($F15&lt;=BM$39,$G15&gt;BM$39),"・","")</f>
        <v/>
      </c>
      <c r="BN15" s="59" t="str">
        <f aca="false">IF(AND($F15&lt;=BN$39,$G15&gt;BN$39),"・","")</f>
        <v/>
      </c>
      <c r="BO15" s="60" t="str">
        <f aca="false">IF(AND($F15&lt;=BO$39,$G15&gt;BO$39),"・","")</f>
        <v/>
      </c>
      <c r="BP15" s="58" t="str">
        <f aca="false">IF(AND($F15&lt;=BP$39,$G15&gt;BP$39),"・","")</f>
        <v/>
      </c>
      <c r="BQ15" s="59" t="str">
        <f aca="false">IF(AND($F15&lt;=BQ$39,$G15&gt;BQ$39),"・","")</f>
        <v/>
      </c>
      <c r="BR15" s="59" t="str">
        <f aca="false">IF(AND($F15&lt;=BR$39,$G15&gt;BR$39),"・","")</f>
        <v/>
      </c>
      <c r="BS15" s="60" t="str">
        <f aca="false">IF(AND($F15&lt;=BS$39,$G15&gt;BS$39),"・","")</f>
        <v/>
      </c>
      <c r="BT15" s="58" t="str">
        <f aca="false">IF(AND($F15&lt;=BT$39,$G15&gt;BT$39),"・","")</f>
        <v/>
      </c>
      <c r="BU15" s="59" t="str">
        <f aca="false">IF(AND($F15&lt;=BU$39,$G15&gt;BU$39),"・","")</f>
        <v/>
      </c>
      <c r="BV15" s="59" t="str">
        <f aca="false">IF(AND($F15&lt;=BV$39,$G15&gt;BV$39),"・","")</f>
        <v/>
      </c>
      <c r="BW15" s="60" t="str">
        <f aca="false">IF(AND($F15&lt;=BW$39,$G15&gt;BW$39),"・","")</f>
        <v/>
      </c>
      <c r="BX15" s="58" t="str">
        <f aca="false">IF(AND($F15&lt;=BX$39,$G15&gt;BX$39),"・","")</f>
        <v/>
      </c>
      <c r="BY15" s="59" t="str">
        <f aca="false">IF(AND($F15&lt;=BY$39,$G15&gt;BY$39),"・","")</f>
        <v/>
      </c>
      <c r="BZ15" s="59" t="str">
        <f aca="false">IF(AND($F15&lt;=BZ$39,$G15&gt;BZ$39),"・","")</f>
        <v/>
      </c>
      <c r="CA15" s="60" t="str">
        <f aca="false">IF(AND($F15&lt;=CA$39,$G15&gt;CA$39),"・","")</f>
        <v/>
      </c>
      <c r="CB15" s="58" t="str">
        <f aca="false">IF(AND($F15&lt;=CB$39,$G15&gt;CB$39),"・","")</f>
        <v/>
      </c>
      <c r="CC15" s="59" t="str">
        <f aca="false">IF(AND($F15&lt;=CC$39,$G15&gt;CC$39),"・","")</f>
        <v/>
      </c>
      <c r="CD15" s="59" t="str">
        <f aca="false">IF(AND($F15&lt;=CD$39,$G15&gt;CD$39),"・","")</f>
        <v/>
      </c>
      <c r="CE15" s="60" t="str">
        <f aca="false">IF(AND($F15&lt;=CE$39,$G15&gt;CE$39),"・","")</f>
        <v/>
      </c>
      <c r="CF15" s="58" t="str">
        <f aca="false">IF(AND($F15&lt;=CF$39,$G15&gt;CF$39),"・","")</f>
        <v/>
      </c>
      <c r="CG15" s="59" t="str">
        <f aca="false">IF(AND($F15&lt;=CG$39,$G15&gt;CG$39),"・","")</f>
        <v/>
      </c>
      <c r="CH15" s="59" t="str">
        <f aca="false">IF(AND($F15&lt;=CH$39,$G15&gt;CH$39),"・","")</f>
        <v/>
      </c>
      <c r="CI15" s="60" t="str">
        <f aca="false">IF(AND($F15&lt;=CI$39,$G15&gt;CI$39),"・","")</f>
        <v/>
      </c>
      <c r="CJ15" s="58" t="str">
        <f aca="false">IF(AND($F15&lt;=CJ$39,$G15&gt;CJ$39),"・","")</f>
        <v/>
      </c>
      <c r="CK15" s="59" t="str">
        <f aca="false">IF(AND($F15&lt;=CK$39,$G15&gt;CK$39),"・","")</f>
        <v/>
      </c>
      <c r="CL15" s="59" t="str">
        <f aca="false">IF(AND($F15&lt;=CL$39,$G15&gt;CL$39),"・","")</f>
        <v/>
      </c>
      <c r="CM15" s="60" t="str">
        <f aca="false">IF(AND($F15&lt;=CM$39,$G15&gt;CM$39),"・","")</f>
        <v/>
      </c>
      <c r="CN15" s="58" t="str">
        <f aca="false">IF(AND($F15&lt;=CN$39,$G15&gt;CN$39),"・","")</f>
        <v/>
      </c>
      <c r="CO15" s="59" t="str">
        <f aca="false">IF(AND($F15&lt;=CO$39,$G15&gt;CO$39),"・","")</f>
        <v/>
      </c>
      <c r="CP15" s="59" t="str">
        <f aca="false">IF(AND($F15&lt;=CP$39,$G15&gt;CP$39),"・","")</f>
        <v/>
      </c>
      <c r="CQ15" s="60" t="str">
        <f aca="false">IF(AND($F15&lt;=CQ$39,$G15&gt;CQ$39),"・","")</f>
        <v/>
      </c>
      <c r="CR15" s="58" t="str">
        <f aca="false">IF(AND($F15&lt;=CR$39,$G15&gt;CR$39),"・","")</f>
        <v/>
      </c>
      <c r="CS15" s="59" t="str">
        <f aca="false">IF(AND($F15&lt;=CS$39,$G15&gt;CS$39),"・","")</f>
        <v/>
      </c>
      <c r="CT15" s="59" t="str">
        <f aca="false">IF(AND($F15&lt;=CT$39,$G15&gt;CT$39),"・","")</f>
        <v/>
      </c>
      <c r="CU15" s="60" t="str">
        <f aca="false">IF(AND($F15&lt;=CU$39,$G15&gt;CU$39),"・","")</f>
        <v/>
      </c>
      <c r="CV15" s="58" t="str">
        <f aca="false">IF(AND($F15&lt;=CV$39,$G15&gt;CV$39),"・","")</f>
        <v/>
      </c>
      <c r="CW15" s="59" t="str">
        <f aca="false">IF(AND($F15&lt;=CW$39,$G15&gt;CW$39),"・","")</f>
        <v/>
      </c>
      <c r="CX15" s="59" t="str">
        <f aca="false">IF(AND($F15&lt;=CX$39,$G15&gt;CX$39),"・","")</f>
        <v/>
      </c>
      <c r="CY15" s="60" t="str">
        <f aca="false">IF(AND($F15&lt;=CY$39,$G15&gt;CY$39),"・","")</f>
        <v/>
      </c>
      <c r="CZ15" s="58" t="str">
        <f aca="false">IF(AND($F15&lt;=CZ$39,$G15&gt;CZ$39),"・","")</f>
        <v/>
      </c>
      <c r="DA15" s="59" t="str">
        <f aca="false">IF(AND($F15&lt;=DA$39,$G15&gt;DA$39),"・","")</f>
        <v/>
      </c>
      <c r="DB15" s="59" t="str">
        <f aca="false">IF(AND($F15&lt;=DB$39,$G15&gt;DB$39),"・","")</f>
        <v/>
      </c>
      <c r="DC15" s="60" t="str">
        <f aca="false">IF(AND($F15&lt;=DC$39,$G15&gt;DC$39),"・","")</f>
        <v/>
      </c>
      <c r="DD15" s="44"/>
      <c r="DF15" s="45"/>
    </row>
    <row r="16" customFormat="false" ht="18" hidden="false" customHeight="true" outlineLevel="0" collapsed="false">
      <c r="A16" s="21"/>
      <c r="B16" s="34"/>
      <c r="C16" s="35"/>
      <c r="D16" s="56"/>
      <c r="E16" s="57"/>
      <c r="F16" s="38" t="n">
        <f aca="false">CEILING(D16,"0:15")</f>
        <v>0</v>
      </c>
      <c r="G16" s="39" t="n">
        <f aca="false">FLOOR(E16,"0:15")</f>
        <v>0</v>
      </c>
      <c r="H16" s="40" t="str">
        <f aca="false">IF(AND($F16&lt;=H$39,$G16&gt;H$39),"・","")</f>
        <v/>
      </c>
      <c r="I16" s="41" t="str">
        <f aca="false">IF(AND($F16&lt;=I$39,$G16&gt;I$39),"・","")</f>
        <v/>
      </c>
      <c r="J16" s="41" t="str">
        <f aca="false">IF(AND($F16&lt;=J$39,$G16&gt;J$39),"・","")</f>
        <v/>
      </c>
      <c r="K16" s="42" t="str">
        <f aca="false">IF(AND($F16&lt;=K$39,$G16&gt;K$39),"・","")</f>
        <v/>
      </c>
      <c r="L16" s="40" t="str">
        <f aca="false">IF(AND($F16&lt;=L$39,$G16&gt;L$39),"・","")</f>
        <v/>
      </c>
      <c r="M16" s="41" t="str">
        <f aca="false">IF(AND($F16&lt;=M$39,$G16&gt;M$39),"・","")</f>
        <v/>
      </c>
      <c r="N16" s="41" t="str">
        <f aca="false">IF(AND($F16&lt;=N$39,$G16&gt;N$39),"・","")</f>
        <v/>
      </c>
      <c r="O16" s="42" t="str">
        <f aca="false">IF(AND($F16&lt;=O$39,$G16&gt;O$39),"・","")</f>
        <v/>
      </c>
      <c r="P16" s="40" t="str">
        <f aca="false">IF(AND($F16&lt;=P$39,$G16&gt;P$39),"・","")</f>
        <v/>
      </c>
      <c r="Q16" s="41" t="str">
        <f aca="false">IF(AND($F16&lt;=Q$39,$G16&gt;Q$39),"・","")</f>
        <v/>
      </c>
      <c r="R16" s="41" t="str">
        <f aca="false">IF(AND($F16&lt;=R$39,$G16&gt;R$39),"・","")</f>
        <v/>
      </c>
      <c r="S16" s="42" t="str">
        <f aca="false">IF(AND($F16&lt;=S$39,$G16&gt;S$39),"・","")</f>
        <v/>
      </c>
      <c r="T16" s="40" t="str">
        <f aca="false">IF(AND($F16&lt;=T$39,$G16&gt;T$39),"・","")</f>
        <v/>
      </c>
      <c r="U16" s="41" t="str">
        <f aca="false">IF(AND($F16&lt;=U$39,$G16&gt;U$39),"・","")</f>
        <v/>
      </c>
      <c r="V16" s="41" t="str">
        <f aca="false">IF(AND($F16&lt;=V$39,$G16&gt;V$39),"・","")</f>
        <v/>
      </c>
      <c r="W16" s="42" t="str">
        <f aca="false">IF(AND($F16&lt;=W$39,$G16&gt;W$39),"・","")</f>
        <v/>
      </c>
      <c r="X16" s="40" t="str">
        <f aca="false">IF(AND($F16&lt;=X$39,$G16&gt;X$39),"・","")</f>
        <v/>
      </c>
      <c r="Y16" s="41" t="str">
        <f aca="false">IF(AND($F16&lt;=Y$39,$G16&gt;Y$39),"・","")</f>
        <v/>
      </c>
      <c r="Z16" s="41" t="str">
        <f aca="false">IF(AND($F16&lt;=Z$39,$G16&gt;Z$39),"・","")</f>
        <v/>
      </c>
      <c r="AA16" s="42" t="str">
        <f aca="false">IF(AND($F16&lt;=AA$39,$G16&gt;AA$39),"・","")</f>
        <v/>
      </c>
      <c r="AB16" s="40" t="str">
        <f aca="false">IF(AND($F16&lt;=AB$39,$G16&gt;AB$39),"・","")</f>
        <v/>
      </c>
      <c r="AC16" s="41" t="str">
        <f aca="false">IF(AND($F16&lt;=AC$39,$G16&gt;AC$39),"・","")</f>
        <v/>
      </c>
      <c r="AD16" s="41" t="str">
        <f aca="false">IF(AND($F16&lt;=AD$39,$G16&gt;AD$39),"・","")</f>
        <v/>
      </c>
      <c r="AE16" s="42" t="str">
        <f aca="false">IF(AND($F16&lt;=AE$39,$G16&gt;AE$39),"・","")</f>
        <v/>
      </c>
      <c r="AF16" s="40" t="str">
        <f aca="false">IF(AND($F16&lt;=AF$39,$G16&gt;AF$39),"・","")</f>
        <v/>
      </c>
      <c r="AG16" s="41" t="str">
        <f aca="false">IF(AND($F16&lt;=AG$39,$G16&gt;AG$39),"・","")</f>
        <v/>
      </c>
      <c r="AH16" s="41" t="str">
        <f aca="false">IF(AND($F16&lt;=AH$39,$G16&gt;AH$39),"・","")</f>
        <v/>
      </c>
      <c r="AI16" s="42" t="str">
        <f aca="false">IF(AND($F16&lt;=AI$39,$G16&gt;AI$39),"・","")</f>
        <v/>
      </c>
      <c r="AJ16" s="40" t="str">
        <f aca="false">IF(AND($F16&lt;=AJ$39,$G16&gt;AJ$39),"・","")</f>
        <v/>
      </c>
      <c r="AK16" s="41" t="str">
        <f aca="false">IF(AND($F16&lt;=AK$39,$G16&gt;AK$39),"・","")</f>
        <v/>
      </c>
      <c r="AL16" s="41" t="str">
        <f aca="false">IF(AND($F16&lt;=AL$39,$G16&gt;AL$39),"・","")</f>
        <v/>
      </c>
      <c r="AM16" s="42" t="str">
        <f aca="false">IF(AND($F16&lt;=AM$39,$G16&gt;AM$39),"・","")</f>
        <v/>
      </c>
      <c r="AN16" s="40" t="str">
        <f aca="false">IF(AND($F16&lt;=AN$39,$G16&gt;AN$39),"・","")</f>
        <v/>
      </c>
      <c r="AO16" s="41" t="str">
        <f aca="false">IF(AND($F16&lt;=AO$39,$G16&gt;AO$39),"・","")</f>
        <v/>
      </c>
      <c r="AP16" s="41" t="str">
        <f aca="false">IF(AND($F16&lt;=AP$39,$G16&gt;AP$39),"・","")</f>
        <v/>
      </c>
      <c r="AQ16" s="42" t="str">
        <f aca="false">IF(AND($F16&lt;=AQ$39,$G16&gt;AQ$39),"・","")</f>
        <v/>
      </c>
      <c r="AR16" s="40" t="str">
        <f aca="false">IF(AND($F16&lt;=AR$39,$G16&gt;AR$39),"・","")</f>
        <v/>
      </c>
      <c r="AS16" s="41" t="str">
        <f aca="false">IF(AND($F16&lt;=AS$39,$G16&gt;AS$39),"・","")</f>
        <v/>
      </c>
      <c r="AT16" s="41" t="str">
        <f aca="false">IF(AND($F16&lt;=AT$39,$G16&gt;AT$39),"・","")</f>
        <v/>
      </c>
      <c r="AU16" s="42" t="str">
        <f aca="false">IF(AND($F16&lt;=AU$39,$G16&gt;AU$39),"・","")</f>
        <v/>
      </c>
      <c r="AV16" s="40" t="str">
        <f aca="false">IF(AND($F16&lt;=AV$39,$G16&gt;AV$39),"・","")</f>
        <v/>
      </c>
      <c r="AW16" s="41" t="str">
        <f aca="false">IF(AND($F16&lt;=AW$39,$G16&gt;AW$39),"・","")</f>
        <v/>
      </c>
      <c r="AX16" s="41" t="str">
        <f aca="false">IF(AND($F16&lt;=AX$39,$G16&gt;AX$39),"・","")</f>
        <v/>
      </c>
      <c r="AY16" s="42" t="str">
        <f aca="false">IF(AND($F16&lt;=AY$39,$G16&gt;AY$39),"・","")</f>
        <v/>
      </c>
      <c r="AZ16" s="40" t="str">
        <f aca="false">IF(AND($F16&lt;=AZ$39,$G16&gt;AZ$39),"・","")</f>
        <v/>
      </c>
      <c r="BA16" s="41" t="str">
        <f aca="false">IF(AND($F16&lt;=BA$39,$G16&gt;BA$39),"・","")</f>
        <v/>
      </c>
      <c r="BB16" s="41" t="str">
        <f aca="false">IF(AND($F16&lt;=BB$39,$G16&gt;BB$39),"・","")</f>
        <v/>
      </c>
      <c r="BC16" s="42" t="str">
        <f aca="false">IF(AND($F16&lt;=BC$39,$G16&gt;BC$39),"・","")</f>
        <v/>
      </c>
      <c r="BD16" s="40" t="str">
        <f aca="false">IF(AND($F16&lt;=BD$39,$G16&gt;BD$39),"・","")</f>
        <v/>
      </c>
      <c r="BE16" s="41" t="str">
        <f aca="false">IF(AND($F16&lt;=BE$39,$G16&gt;BE$39),"・","")</f>
        <v/>
      </c>
      <c r="BF16" s="41" t="str">
        <f aca="false">IF(AND($F16&lt;=BF$39,$G16&gt;BF$39),"・","")</f>
        <v/>
      </c>
      <c r="BG16" s="42" t="str">
        <f aca="false">IF(AND($F16&lt;=BG$39,$G16&gt;BG$39),"・","")</f>
        <v/>
      </c>
      <c r="BH16" s="40" t="str">
        <f aca="false">IF(AND($F16&lt;=BH$39,$G16&gt;BH$39),"・","")</f>
        <v/>
      </c>
      <c r="BI16" s="41" t="str">
        <f aca="false">IF(AND($F16&lt;=BI$39,$G16&gt;BI$39),"・","")</f>
        <v/>
      </c>
      <c r="BJ16" s="41" t="str">
        <f aca="false">IF(AND($F16&lt;=BJ$39,$G16&gt;BJ$39),"・","")</f>
        <v/>
      </c>
      <c r="BK16" s="42" t="str">
        <f aca="false">IF(AND($F16&lt;=BK$39,$G16&gt;BK$39),"・","")</f>
        <v/>
      </c>
      <c r="BL16" s="40" t="str">
        <f aca="false">IF(AND($F16&lt;=BL$39,$G16&gt;BL$39),"・","")</f>
        <v/>
      </c>
      <c r="BM16" s="41" t="str">
        <f aca="false">IF(AND($F16&lt;=BM$39,$G16&gt;BM$39),"・","")</f>
        <v/>
      </c>
      <c r="BN16" s="41" t="str">
        <f aca="false">IF(AND($F16&lt;=BN$39,$G16&gt;BN$39),"・","")</f>
        <v/>
      </c>
      <c r="BO16" s="42" t="str">
        <f aca="false">IF(AND($F16&lt;=BO$39,$G16&gt;BO$39),"・","")</f>
        <v/>
      </c>
      <c r="BP16" s="40" t="str">
        <f aca="false">IF(AND($F16&lt;=BP$39,$G16&gt;BP$39),"・","")</f>
        <v/>
      </c>
      <c r="BQ16" s="41" t="str">
        <f aca="false">IF(AND($F16&lt;=BQ$39,$G16&gt;BQ$39),"・","")</f>
        <v/>
      </c>
      <c r="BR16" s="41" t="str">
        <f aca="false">IF(AND($F16&lt;=BR$39,$G16&gt;BR$39),"・","")</f>
        <v/>
      </c>
      <c r="BS16" s="42" t="str">
        <f aca="false">IF(AND($F16&lt;=BS$39,$G16&gt;BS$39),"・","")</f>
        <v/>
      </c>
      <c r="BT16" s="40" t="str">
        <f aca="false">IF(AND($F16&lt;=BT$39,$G16&gt;BT$39),"・","")</f>
        <v/>
      </c>
      <c r="BU16" s="41" t="str">
        <f aca="false">IF(AND($F16&lt;=BU$39,$G16&gt;BU$39),"・","")</f>
        <v/>
      </c>
      <c r="BV16" s="41" t="str">
        <f aca="false">IF(AND($F16&lt;=BV$39,$G16&gt;BV$39),"・","")</f>
        <v/>
      </c>
      <c r="BW16" s="42" t="str">
        <f aca="false">IF(AND($F16&lt;=BW$39,$G16&gt;BW$39),"・","")</f>
        <v/>
      </c>
      <c r="BX16" s="40" t="str">
        <f aca="false">IF(AND($F16&lt;=BX$39,$G16&gt;BX$39),"・","")</f>
        <v/>
      </c>
      <c r="BY16" s="41" t="str">
        <f aca="false">IF(AND($F16&lt;=BY$39,$G16&gt;BY$39),"・","")</f>
        <v/>
      </c>
      <c r="BZ16" s="41" t="str">
        <f aca="false">IF(AND($F16&lt;=BZ$39,$G16&gt;BZ$39),"・","")</f>
        <v/>
      </c>
      <c r="CA16" s="42" t="str">
        <f aca="false">IF(AND($F16&lt;=CA$39,$G16&gt;CA$39),"・","")</f>
        <v/>
      </c>
      <c r="CB16" s="40" t="str">
        <f aca="false">IF(AND($F16&lt;=CB$39,$G16&gt;CB$39),"・","")</f>
        <v/>
      </c>
      <c r="CC16" s="41" t="str">
        <f aca="false">IF(AND($F16&lt;=CC$39,$G16&gt;CC$39),"・","")</f>
        <v/>
      </c>
      <c r="CD16" s="41" t="str">
        <f aca="false">IF(AND($F16&lt;=CD$39,$G16&gt;CD$39),"・","")</f>
        <v/>
      </c>
      <c r="CE16" s="42" t="str">
        <f aca="false">IF(AND($F16&lt;=CE$39,$G16&gt;CE$39),"・","")</f>
        <v/>
      </c>
      <c r="CF16" s="40" t="str">
        <f aca="false">IF(AND($F16&lt;=CF$39,$G16&gt;CF$39),"・","")</f>
        <v/>
      </c>
      <c r="CG16" s="41" t="str">
        <f aca="false">IF(AND($F16&lt;=CG$39,$G16&gt;CG$39),"・","")</f>
        <v/>
      </c>
      <c r="CH16" s="41" t="str">
        <f aca="false">IF(AND($F16&lt;=CH$39,$G16&gt;CH$39),"・","")</f>
        <v/>
      </c>
      <c r="CI16" s="42" t="str">
        <f aca="false">IF(AND($F16&lt;=CI$39,$G16&gt;CI$39),"・","")</f>
        <v/>
      </c>
      <c r="CJ16" s="40" t="str">
        <f aca="false">IF(AND($F16&lt;=CJ$39,$G16&gt;CJ$39),"・","")</f>
        <v/>
      </c>
      <c r="CK16" s="41" t="str">
        <f aca="false">IF(AND($F16&lt;=CK$39,$G16&gt;CK$39),"・","")</f>
        <v/>
      </c>
      <c r="CL16" s="41" t="str">
        <f aca="false">IF(AND($F16&lt;=CL$39,$G16&gt;CL$39),"・","")</f>
        <v/>
      </c>
      <c r="CM16" s="42" t="str">
        <f aca="false">IF(AND($F16&lt;=CM$39,$G16&gt;CM$39),"・","")</f>
        <v/>
      </c>
      <c r="CN16" s="40" t="str">
        <f aca="false">IF(AND($F16&lt;=CN$39,$G16&gt;CN$39),"・","")</f>
        <v/>
      </c>
      <c r="CO16" s="41" t="str">
        <f aca="false">IF(AND($F16&lt;=CO$39,$G16&gt;CO$39),"・","")</f>
        <v/>
      </c>
      <c r="CP16" s="41" t="str">
        <f aca="false">IF(AND($F16&lt;=CP$39,$G16&gt;CP$39),"・","")</f>
        <v/>
      </c>
      <c r="CQ16" s="42" t="str">
        <f aca="false">IF(AND($F16&lt;=CQ$39,$G16&gt;CQ$39),"・","")</f>
        <v/>
      </c>
      <c r="CR16" s="40" t="str">
        <f aca="false">IF(AND($F16&lt;=CR$39,$G16&gt;CR$39),"・","")</f>
        <v/>
      </c>
      <c r="CS16" s="41" t="str">
        <f aca="false">IF(AND($F16&lt;=CS$39,$G16&gt;CS$39),"・","")</f>
        <v/>
      </c>
      <c r="CT16" s="41" t="str">
        <f aca="false">IF(AND($F16&lt;=CT$39,$G16&gt;CT$39),"・","")</f>
        <v/>
      </c>
      <c r="CU16" s="42" t="str">
        <f aca="false">IF(AND($F16&lt;=CU$39,$G16&gt;CU$39),"・","")</f>
        <v/>
      </c>
      <c r="CV16" s="40" t="str">
        <f aca="false">IF(AND($F16&lt;=CV$39,$G16&gt;CV$39),"・","")</f>
        <v/>
      </c>
      <c r="CW16" s="41" t="str">
        <f aca="false">IF(AND($F16&lt;=CW$39,$G16&gt;CW$39),"・","")</f>
        <v/>
      </c>
      <c r="CX16" s="41" t="str">
        <f aca="false">IF(AND($F16&lt;=CX$39,$G16&gt;CX$39),"・","")</f>
        <v/>
      </c>
      <c r="CY16" s="42" t="str">
        <f aca="false">IF(AND($F16&lt;=CY$39,$G16&gt;CY$39),"・","")</f>
        <v/>
      </c>
      <c r="CZ16" s="40" t="str">
        <f aca="false">IF(AND($F16&lt;=CZ$39,$G16&gt;CZ$39),"・","")</f>
        <v/>
      </c>
      <c r="DA16" s="41" t="str">
        <f aca="false">IF(AND($F16&lt;=DA$39,$G16&gt;DA$39),"・","")</f>
        <v/>
      </c>
      <c r="DB16" s="41" t="str">
        <f aca="false">IF(AND($F16&lt;=DB$39,$G16&gt;DB$39),"・","")</f>
        <v/>
      </c>
      <c r="DC16" s="43" t="str">
        <f aca="false">IF(AND($F16&lt;=DC$39,$G16&gt;DC$39),"・","")</f>
        <v/>
      </c>
      <c r="DD16" s="44"/>
      <c r="DF16" s="45"/>
    </row>
    <row r="17" customFormat="false" ht="18" hidden="false" customHeight="true" outlineLevel="0" collapsed="false">
      <c r="A17" s="21"/>
      <c r="B17" s="67"/>
      <c r="C17" s="68"/>
      <c r="D17" s="69"/>
      <c r="E17" s="70"/>
      <c r="F17" s="71" t="n">
        <f aca="false">CEILING(D17,"0:15")</f>
        <v>0</v>
      </c>
      <c r="G17" s="72" t="n">
        <f aca="false">FLOOR(E17,"0:15")</f>
        <v>0</v>
      </c>
      <c r="H17" s="73" t="str">
        <f aca="false">IF(AND($F17&lt;=H$39,$G17&gt;H$39),"・","")</f>
        <v/>
      </c>
      <c r="I17" s="74" t="str">
        <f aca="false">IF(AND($F17&lt;=I$39,$G17&gt;I$39),"・","")</f>
        <v/>
      </c>
      <c r="J17" s="74" t="str">
        <f aca="false">IF(AND($F17&lt;=J$39,$G17&gt;J$39),"・","")</f>
        <v/>
      </c>
      <c r="K17" s="75" t="str">
        <f aca="false">IF(AND($F17&lt;=K$39,$G17&gt;K$39),"・","")</f>
        <v/>
      </c>
      <c r="L17" s="73" t="str">
        <f aca="false">IF(AND($F17&lt;=L$39,$G17&gt;L$39),"・","")</f>
        <v/>
      </c>
      <c r="M17" s="74" t="str">
        <f aca="false">IF(AND($F17&lt;=M$39,$G17&gt;M$39),"・","")</f>
        <v/>
      </c>
      <c r="N17" s="74" t="str">
        <f aca="false">IF(AND($F17&lt;=N$39,$G17&gt;N$39),"・","")</f>
        <v/>
      </c>
      <c r="O17" s="75" t="str">
        <f aca="false">IF(AND($F17&lt;=O$39,$G17&gt;O$39),"・","")</f>
        <v/>
      </c>
      <c r="P17" s="73" t="str">
        <f aca="false">IF(AND($F17&lt;=P$39,$G17&gt;P$39),"・","")</f>
        <v/>
      </c>
      <c r="Q17" s="74" t="str">
        <f aca="false">IF(AND($F17&lt;=Q$39,$G17&gt;Q$39),"・","")</f>
        <v/>
      </c>
      <c r="R17" s="74" t="str">
        <f aca="false">IF(AND($F17&lt;=R$39,$G17&gt;R$39),"・","")</f>
        <v/>
      </c>
      <c r="S17" s="75" t="str">
        <f aca="false">IF(AND($F17&lt;=S$39,$G17&gt;S$39),"・","")</f>
        <v/>
      </c>
      <c r="T17" s="73" t="str">
        <f aca="false">IF(AND($F17&lt;=T$39,$G17&gt;T$39),"・","")</f>
        <v/>
      </c>
      <c r="U17" s="74" t="str">
        <f aca="false">IF(AND($F17&lt;=U$39,$G17&gt;U$39),"・","")</f>
        <v/>
      </c>
      <c r="V17" s="74" t="str">
        <f aca="false">IF(AND($F17&lt;=V$39,$G17&gt;V$39),"・","")</f>
        <v/>
      </c>
      <c r="W17" s="75" t="str">
        <f aca="false">IF(AND($F17&lt;=W$39,$G17&gt;W$39),"・","")</f>
        <v/>
      </c>
      <c r="X17" s="73" t="str">
        <f aca="false">IF(AND($F17&lt;=X$39,$G17&gt;X$39),"・","")</f>
        <v/>
      </c>
      <c r="Y17" s="74" t="str">
        <f aca="false">IF(AND($F17&lt;=Y$39,$G17&gt;Y$39),"・","")</f>
        <v/>
      </c>
      <c r="Z17" s="74" t="str">
        <f aca="false">IF(AND($F17&lt;=Z$39,$G17&gt;Z$39),"・","")</f>
        <v/>
      </c>
      <c r="AA17" s="75" t="str">
        <f aca="false">IF(AND($F17&lt;=AA$39,$G17&gt;AA$39),"・","")</f>
        <v/>
      </c>
      <c r="AB17" s="73" t="str">
        <f aca="false">IF(AND($F17&lt;=AB$39,$G17&gt;AB$39),"・","")</f>
        <v/>
      </c>
      <c r="AC17" s="74" t="str">
        <f aca="false">IF(AND($F17&lt;=AC$39,$G17&gt;AC$39),"・","")</f>
        <v/>
      </c>
      <c r="AD17" s="74" t="str">
        <f aca="false">IF(AND($F17&lt;=AD$39,$G17&gt;AD$39),"・","")</f>
        <v/>
      </c>
      <c r="AE17" s="75" t="str">
        <f aca="false">IF(AND($F17&lt;=AE$39,$G17&gt;AE$39),"・","")</f>
        <v/>
      </c>
      <c r="AF17" s="73" t="str">
        <f aca="false">IF(AND($F17&lt;=AF$39,$G17&gt;AF$39),"・","")</f>
        <v/>
      </c>
      <c r="AG17" s="74" t="str">
        <f aca="false">IF(AND($F17&lt;=AG$39,$G17&gt;AG$39),"・","")</f>
        <v/>
      </c>
      <c r="AH17" s="74" t="str">
        <f aca="false">IF(AND($F17&lt;=AH$39,$G17&gt;AH$39),"・","")</f>
        <v/>
      </c>
      <c r="AI17" s="75" t="str">
        <f aca="false">IF(AND($F17&lt;=AI$39,$G17&gt;AI$39),"・","")</f>
        <v/>
      </c>
      <c r="AJ17" s="73" t="str">
        <f aca="false">IF(AND($F17&lt;=AJ$39,$G17&gt;AJ$39),"・","")</f>
        <v/>
      </c>
      <c r="AK17" s="74" t="str">
        <f aca="false">IF(AND($F17&lt;=AK$39,$G17&gt;AK$39),"・","")</f>
        <v/>
      </c>
      <c r="AL17" s="74" t="str">
        <f aca="false">IF(AND($F17&lt;=AL$39,$G17&gt;AL$39),"・","")</f>
        <v/>
      </c>
      <c r="AM17" s="75" t="str">
        <f aca="false">IF(AND($F17&lt;=AM$39,$G17&gt;AM$39),"・","")</f>
        <v/>
      </c>
      <c r="AN17" s="73" t="str">
        <f aca="false">IF(AND($F17&lt;=AN$39,$G17&gt;AN$39),"・","")</f>
        <v/>
      </c>
      <c r="AO17" s="74" t="str">
        <f aca="false">IF(AND($F17&lt;=AO$39,$G17&gt;AO$39),"・","")</f>
        <v/>
      </c>
      <c r="AP17" s="74" t="str">
        <f aca="false">IF(AND($F17&lt;=AP$39,$G17&gt;AP$39),"・","")</f>
        <v/>
      </c>
      <c r="AQ17" s="75" t="str">
        <f aca="false">IF(AND($F17&lt;=AQ$39,$G17&gt;AQ$39),"・","")</f>
        <v/>
      </c>
      <c r="AR17" s="73" t="str">
        <f aca="false">IF(AND($F17&lt;=AR$39,$G17&gt;AR$39),"・","")</f>
        <v/>
      </c>
      <c r="AS17" s="74" t="str">
        <f aca="false">IF(AND($F17&lt;=AS$39,$G17&gt;AS$39),"・","")</f>
        <v/>
      </c>
      <c r="AT17" s="74" t="str">
        <f aca="false">IF(AND($F17&lt;=AT$39,$G17&gt;AT$39),"・","")</f>
        <v/>
      </c>
      <c r="AU17" s="75" t="str">
        <f aca="false">IF(AND($F17&lt;=AU$39,$G17&gt;AU$39),"・","")</f>
        <v/>
      </c>
      <c r="AV17" s="73" t="str">
        <f aca="false">IF(AND($F17&lt;=AV$39,$G17&gt;AV$39),"・","")</f>
        <v/>
      </c>
      <c r="AW17" s="74" t="str">
        <f aca="false">IF(AND($F17&lt;=AW$39,$G17&gt;AW$39),"・","")</f>
        <v/>
      </c>
      <c r="AX17" s="74" t="str">
        <f aca="false">IF(AND($F17&lt;=AX$39,$G17&gt;AX$39),"・","")</f>
        <v/>
      </c>
      <c r="AY17" s="75" t="str">
        <f aca="false">IF(AND($F17&lt;=AY$39,$G17&gt;AY$39),"・","")</f>
        <v/>
      </c>
      <c r="AZ17" s="73" t="str">
        <f aca="false">IF(AND($F17&lt;=AZ$39,$G17&gt;AZ$39),"・","")</f>
        <v/>
      </c>
      <c r="BA17" s="74" t="str">
        <f aca="false">IF(AND($F17&lt;=BA$39,$G17&gt;BA$39),"・","")</f>
        <v/>
      </c>
      <c r="BB17" s="74" t="str">
        <f aca="false">IF(AND($F17&lt;=BB$39,$G17&gt;BB$39),"・","")</f>
        <v/>
      </c>
      <c r="BC17" s="75" t="str">
        <f aca="false">IF(AND($F17&lt;=BC$39,$G17&gt;BC$39),"・","")</f>
        <v/>
      </c>
      <c r="BD17" s="73" t="str">
        <f aca="false">IF(AND($F17&lt;=BD$39,$G17&gt;BD$39),"・","")</f>
        <v/>
      </c>
      <c r="BE17" s="74" t="str">
        <f aca="false">IF(AND($F17&lt;=BE$39,$G17&gt;BE$39),"・","")</f>
        <v/>
      </c>
      <c r="BF17" s="74" t="str">
        <f aca="false">IF(AND($F17&lt;=BF$39,$G17&gt;BF$39),"・","")</f>
        <v/>
      </c>
      <c r="BG17" s="75" t="str">
        <f aca="false">IF(AND($F17&lt;=BG$39,$G17&gt;BG$39),"・","")</f>
        <v/>
      </c>
      <c r="BH17" s="73" t="str">
        <f aca="false">IF(AND($F17&lt;=BH$39,$G17&gt;BH$39),"・","")</f>
        <v/>
      </c>
      <c r="BI17" s="74" t="str">
        <f aca="false">IF(AND($F17&lt;=BI$39,$G17&gt;BI$39),"・","")</f>
        <v/>
      </c>
      <c r="BJ17" s="74" t="str">
        <f aca="false">IF(AND($F17&lt;=BJ$39,$G17&gt;BJ$39),"・","")</f>
        <v/>
      </c>
      <c r="BK17" s="75" t="str">
        <f aca="false">IF(AND($F17&lt;=BK$39,$G17&gt;BK$39),"・","")</f>
        <v/>
      </c>
      <c r="BL17" s="73" t="str">
        <f aca="false">IF(AND($F17&lt;=BL$39,$G17&gt;BL$39),"・","")</f>
        <v/>
      </c>
      <c r="BM17" s="74" t="str">
        <f aca="false">IF(AND($F17&lt;=BM$39,$G17&gt;BM$39),"・","")</f>
        <v/>
      </c>
      <c r="BN17" s="74" t="str">
        <f aca="false">IF(AND($F17&lt;=BN$39,$G17&gt;BN$39),"・","")</f>
        <v/>
      </c>
      <c r="BO17" s="75" t="str">
        <f aca="false">IF(AND($F17&lt;=BO$39,$G17&gt;BO$39),"・","")</f>
        <v/>
      </c>
      <c r="BP17" s="73" t="str">
        <f aca="false">IF(AND($F17&lt;=BP$39,$G17&gt;BP$39),"・","")</f>
        <v/>
      </c>
      <c r="BQ17" s="74" t="str">
        <f aca="false">IF(AND($F17&lt;=BQ$39,$G17&gt;BQ$39),"・","")</f>
        <v/>
      </c>
      <c r="BR17" s="74" t="str">
        <f aca="false">IF(AND($F17&lt;=BR$39,$G17&gt;BR$39),"・","")</f>
        <v/>
      </c>
      <c r="BS17" s="75" t="str">
        <f aca="false">IF(AND($F17&lt;=BS$39,$G17&gt;BS$39),"・","")</f>
        <v/>
      </c>
      <c r="BT17" s="73" t="str">
        <f aca="false">IF(AND($F17&lt;=BT$39,$G17&gt;BT$39),"・","")</f>
        <v/>
      </c>
      <c r="BU17" s="74" t="str">
        <f aca="false">IF(AND($F17&lt;=BU$39,$G17&gt;BU$39),"・","")</f>
        <v/>
      </c>
      <c r="BV17" s="74" t="str">
        <f aca="false">IF(AND($F17&lt;=BV$39,$G17&gt;BV$39),"・","")</f>
        <v/>
      </c>
      <c r="BW17" s="75" t="str">
        <f aca="false">IF(AND($F17&lt;=BW$39,$G17&gt;BW$39),"・","")</f>
        <v/>
      </c>
      <c r="BX17" s="73" t="str">
        <f aca="false">IF(AND($F17&lt;=BX$39,$G17&gt;BX$39),"・","")</f>
        <v/>
      </c>
      <c r="BY17" s="74" t="str">
        <f aca="false">IF(AND($F17&lt;=BY$39,$G17&gt;BY$39),"・","")</f>
        <v/>
      </c>
      <c r="BZ17" s="74" t="str">
        <f aca="false">IF(AND($F17&lt;=BZ$39,$G17&gt;BZ$39),"・","")</f>
        <v/>
      </c>
      <c r="CA17" s="75" t="str">
        <f aca="false">IF(AND($F17&lt;=CA$39,$G17&gt;CA$39),"・","")</f>
        <v/>
      </c>
      <c r="CB17" s="73" t="str">
        <f aca="false">IF(AND($F17&lt;=CB$39,$G17&gt;CB$39),"・","")</f>
        <v/>
      </c>
      <c r="CC17" s="74" t="str">
        <f aca="false">IF(AND($F17&lt;=CC$39,$G17&gt;CC$39),"・","")</f>
        <v/>
      </c>
      <c r="CD17" s="74" t="str">
        <f aca="false">IF(AND($F17&lt;=CD$39,$G17&gt;CD$39),"・","")</f>
        <v/>
      </c>
      <c r="CE17" s="75" t="str">
        <f aca="false">IF(AND($F17&lt;=CE$39,$G17&gt;CE$39),"・","")</f>
        <v/>
      </c>
      <c r="CF17" s="73" t="str">
        <f aca="false">IF(AND($F17&lt;=CF$39,$G17&gt;CF$39),"・","")</f>
        <v/>
      </c>
      <c r="CG17" s="74" t="str">
        <f aca="false">IF(AND($F17&lt;=CG$39,$G17&gt;CG$39),"・","")</f>
        <v/>
      </c>
      <c r="CH17" s="74" t="str">
        <f aca="false">IF(AND($F17&lt;=CH$39,$G17&gt;CH$39),"・","")</f>
        <v/>
      </c>
      <c r="CI17" s="75" t="str">
        <f aca="false">IF(AND($F17&lt;=CI$39,$G17&gt;CI$39),"・","")</f>
        <v/>
      </c>
      <c r="CJ17" s="73" t="str">
        <f aca="false">IF(AND($F17&lt;=CJ$39,$G17&gt;CJ$39),"・","")</f>
        <v/>
      </c>
      <c r="CK17" s="74" t="str">
        <f aca="false">IF(AND($F17&lt;=CK$39,$G17&gt;CK$39),"・","")</f>
        <v/>
      </c>
      <c r="CL17" s="74" t="str">
        <f aca="false">IF(AND($F17&lt;=CL$39,$G17&gt;CL$39),"・","")</f>
        <v/>
      </c>
      <c r="CM17" s="75" t="str">
        <f aca="false">IF(AND($F17&lt;=CM$39,$G17&gt;CM$39),"・","")</f>
        <v/>
      </c>
      <c r="CN17" s="73" t="str">
        <f aca="false">IF(AND($F17&lt;=CN$39,$G17&gt;CN$39),"・","")</f>
        <v/>
      </c>
      <c r="CO17" s="74" t="str">
        <f aca="false">IF(AND($F17&lt;=CO$39,$G17&gt;CO$39),"・","")</f>
        <v/>
      </c>
      <c r="CP17" s="74" t="str">
        <f aca="false">IF(AND($F17&lt;=CP$39,$G17&gt;CP$39),"・","")</f>
        <v/>
      </c>
      <c r="CQ17" s="75" t="str">
        <f aca="false">IF(AND($F17&lt;=CQ$39,$G17&gt;CQ$39),"・","")</f>
        <v/>
      </c>
      <c r="CR17" s="73" t="str">
        <f aca="false">IF(AND($F17&lt;=CR$39,$G17&gt;CR$39),"・","")</f>
        <v/>
      </c>
      <c r="CS17" s="74" t="str">
        <f aca="false">IF(AND($F17&lt;=CS$39,$G17&gt;CS$39),"・","")</f>
        <v/>
      </c>
      <c r="CT17" s="74" t="str">
        <f aca="false">IF(AND($F17&lt;=CT$39,$G17&gt;CT$39),"・","")</f>
        <v/>
      </c>
      <c r="CU17" s="75" t="str">
        <f aca="false">IF(AND($F17&lt;=CU$39,$G17&gt;CU$39),"・","")</f>
        <v/>
      </c>
      <c r="CV17" s="73" t="str">
        <f aca="false">IF(AND($F17&lt;=CV$39,$G17&gt;CV$39),"・","")</f>
        <v/>
      </c>
      <c r="CW17" s="74" t="str">
        <f aca="false">IF(AND($F17&lt;=CW$39,$G17&gt;CW$39),"・","")</f>
        <v/>
      </c>
      <c r="CX17" s="74" t="str">
        <f aca="false">IF(AND($F17&lt;=CX$39,$G17&gt;CX$39),"・","")</f>
        <v/>
      </c>
      <c r="CY17" s="75" t="str">
        <f aca="false">IF(AND($F17&lt;=CY$39,$G17&gt;CY$39),"・","")</f>
        <v/>
      </c>
      <c r="CZ17" s="73" t="str">
        <f aca="false">IF(AND($F17&lt;=CZ$39,$G17&gt;CZ$39),"・","")</f>
        <v/>
      </c>
      <c r="DA17" s="74" t="str">
        <f aca="false">IF(AND($F17&lt;=DA$39,$G17&gt;DA$39),"・","")</f>
        <v/>
      </c>
      <c r="DB17" s="74" t="str">
        <f aca="false">IF(AND($F17&lt;=DB$39,$G17&gt;DB$39),"・","")</f>
        <v/>
      </c>
      <c r="DC17" s="76" t="str">
        <f aca="false">IF(AND($F17&lt;=DC$39,$G17&gt;DC$39),"・","")</f>
        <v/>
      </c>
      <c r="DD17" s="77"/>
      <c r="DF17" s="45"/>
    </row>
    <row r="18" customFormat="false" ht="18" hidden="true" customHeight="true" outlineLevel="0" collapsed="false">
      <c r="A18" s="78"/>
      <c r="B18" s="79"/>
      <c r="C18" s="80"/>
      <c r="D18" s="81"/>
      <c r="E18" s="82"/>
      <c r="F18" s="83"/>
      <c r="G18" s="84"/>
      <c r="H18" s="85" t="n">
        <f aca="false">COUNTIF(H3:H17,"・")</f>
        <v>0</v>
      </c>
      <c r="I18" s="86" t="n">
        <f aca="false">COUNTIF(I3:I17,"・")</f>
        <v>0</v>
      </c>
      <c r="J18" s="86" t="n">
        <f aca="false">COUNTIF(J3:J17,"・")</f>
        <v>0</v>
      </c>
      <c r="K18" s="87" t="n">
        <f aca="false">COUNTIF(K3:K17,"・")</f>
        <v>0</v>
      </c>
      <c r="L18" s="85" t="n">
        <f aca="false">COUNTIF(L3:L17,"・")</f>
        <v>0</v>
      </c>
      <c r="M18" s="86" t="n">
        <f aca="false">COUNTIF(M3:M17,"・")</f>
        <v>0</v>
      </c>
      <c r="N18" s="86" t="n">
        <f aca="false">COUNTIF(N3:N17,"・")</f>
        <v>0</v>
      </c>
      <c r="O18" s="88" t="n">
        <f aca="false">COUNTIF(O3:O17,"・")</f>
        <v>0</v>
      </c>
      <c r="P18" s="85" t="n">
        <f aca="false">COUNTIF(P3:P17,"・")</f>
        <v>0</v>
      </c>
      <c r="Q18" s="86" t="n">
        <f aca="false">COUNTIF(Q3:Q17,"・")</f>
        <v>0</v>
      </c>
      <c r="R18" s="86" t="n">
        <f aca="false">COUNTIF(R3:R17,"・")</f>
        <v>0</v>
      </c>
      <c r="S18" s="88" t="n">
        <f aca="false">COUNTIF(S3:S17,"・")</f>
        <v>0</v>
      </c>
      <c r="T18" s="85" t="n">
        <f aca="false">COUNTIF(T3:T17,"・")</f>
        <v>0</v>
      </c>
      <c r="U18" s="86" t="n">
        <f aca="false">COUNTIF(U3:U17,"・")</f>
        <v>0</v>
      </c>
      <c r="V18" s="86" t="n">
        <f aca="false">COUNTIF(V3:V17,"・")</f>
        <v>0</v>
      </c>
      <c r="W18" s="88" t="n">
        <f aca="false">COUNTIF(W3:W17,"・")</f>
        <v>0</v>
      </c>
      <c r="X18" s="85" t="n">
        <f aca="false">COUNTIF(X3:X17,"・")</f>
        <v>1</v>
      </c>
      <c r="Y18" s="86" t="n">
        <f aca="false">COUNTIF(Y3:Y17,"・")</f>
        <v>1</v>
      </c>
      <c r="Z18" s="86" t="n">
        <f aca="false">COUNTIF(Z3:Z17,"・")</f>
        <v>1</v>
      </c>
      <c r="AA18" s="88" t="n">
        <f aca="false">COUNTIF(AA3:AA17,"・")</f>
        <v>1</v>
      </c>
      <c r="AB18" s="85" t="n">
        <f aca="false">COUNTIF(AB3:AB17,"・")</f>
        <v>2</v>
      </c>
      <c r="AC18" s="86" t="n">
        <f aca="false">COUNTIF(AC3:AC17,"・")</f>
        <v>2</v>
      </c>
      <c r="AD18" s="86" t="n">
        <f aca="false">COUNTIF(AD3:AD17,"・")</f>
        <v>2</v>
      </c>
      <c r="AE18" s="88" t="n">
        <f aca="false">COUNTIF(AE3:AE17,"・")</f>
        <v>2</v>
      </c>
      <c r="AF18" s="85" t="n">
        <f aca="false">COUNTIF(AF3:AF17,"・")</f>
        <v>2</v>
      </c>
      <c r="AG18" s="86" t="n">
        <f aca="false">COUNTIF(AG3:AG17,"・")</f>
        <v>2</v>
      </c>
      <c r="AH18" s="86" t="n">
        <f aca="false">COUNTIF(AH3:AH17,"・")</f>
        <v>2</v>
      </c>
      <c r="AI18" s="88" t="n">
        <f aca="false">COUNTIF(AI3:AI17,"・")</f>
        <v>2</v>
      </c>
      <c r="AJ18" s="85" t="n">
        <f aca="false">COUNTIF(AJ3:AJ17,"・")</f>
        <v>2</v>
      </c>
      <c r="AK18" s="86" t="n">
        <f aca="false">COUNTIF(AK3:AK17,"・")</f>
        <v>2</v>
      </c>
      <c r="AL18" s="86" t="n">
        <f aca="false">COUNTIF(AL3:AL17,"・")</f>
        <v>2</v>
      </c>
      <c r="AM18" s="88" t="n">
        <f aca="false">COUNTIF(AM3:AM17,"・")</f>
        <v>2</v>
      </c>
      <c r="AN18" s="85" t="n">
        <f aca="false">COUNTIF(AN3:AN17,"・")</f>
        <v>2</v>
      </c>
      <c r="AO18" s="86" t="n">
        <f aca="false">COUNTIF(AO3:AO17,"・")</f>
        <v>2</v>
      </c>
      <c r="AP18" s="86" t="n">
        <f aca="false">COUNTIF(AP3:AP17,"・")</f>
        <v>2</v>
      </c>
      <c r="AQ18" s="88" t="n">
        <f aca="false">COUNTIF(AQ3:AQ17,"・")</f>
        <v>2</v>
      </c>
      <c r="AR18" s="85" t="n">
        <f aca="false">COUNTIF(AR3:AR17,"・")</f>
        <v>2</v>
      </c>
      <c r="AS18" s="86" t="n">
        <f aca="false">COUNTIF(AS3:AS17,"・")</f>
        <v>2</v>
      </c>
      <c r="AT18" s="86" t="n">
        <f aca="false">COUNTIF(AT3:AT17,"・")</f>
        <v>2</v>
      </c>
      <c r="AU18" s="88" t="n">
        <f aca="false">COUNTIF(AU3:AU17,"・")</f>
        <v>2</v>
      </c>
      <c r="AV18" s="85" t="n">
        <f aca="false">COUNTIF(AV3:AV17,"・")</f>
        <v>2</v>
      </c>
      <c r="AW18" s="86" t="n">
        <f aca="false">COUNTIF(AW3:AW17,"・")</f>
        <v>2</v>
      </c>
      <c r="AX18" s="86" t="n">
        <f aca="false">COUNTIF(AX3:AX17,"・")</f>
        <v>2</v>
      </c>
      <c r="AY18" s="88" t="n">
        <f aca="false">COUNTIF(AY3:AY17,"・")</f>
        <v>2</v>
      </c>
      <c r="AZ18" s="85" t="n">
        <f aca="false">COUNTIF(AZ3:AZ17,"・")</f>
        <v>1</v>
      </c>
      <c r="BA18" s="86" t="n">
        <f aca="false">COUNTIF(BA3:BA17,"・")</f>
        <v>1</v>
      </c>
      <c r="BB18" s="86" t="n">
        <f aca="false">COUNTIF(BB3:BB17,"・")</f>
        <v>1</v>
      </c>
      <c r="BC18" s="88" t="n">
        <f aca="false">COUNTIF(BC3:BC17,"・")</f>
        <v>1</v>
      </c>
      <c r="BD18" s="85" t="n">
        <f aca="false">COUNTIF(BD3:BD17,"・")</f>
        <v>2</v>
      </c>
      <c r="BE18" s="86" t="n">
        <f aca="false">COUNTIF(BE3:BE17,"・")</f>
        <v>2</v>
      </c>
      <c r="BF18" s="86" t="n">
        <f aca="false">COUNTIF(BF3:BF17,"・")</f>
        <v>2</v>
      </c>
      <c r="BG18" s="88" t="n">
        <f aca="false">COUNTIF(BG3:BG17,"・")</f>
        <v>2</v>
      </c>
      <c r="BH18" s="85" t="n">
        <f aca="false">COUNTIF(BH3:BH17,"・")</f>
        <v>3</v>
      </c>
      <c r="BI18" s="86" t="n">
        <f aca="false">COUNTIF(BI3:BI17,"・")</f>
        <v>3</v>
      </c>
      <c r="BJ18" s="86" t="n">
        <f aca="false">COUNTIF(BJ3:BJ17,"・")</f>
        <v>3</v>
      </c>
      <c r="BK18" s="88" t="n">
        <f aca="false">COUNTIF(BK3:BK17,"・")</f>
        <v>3</v>
      </c>
      <c r="BL18" s="85" t="n">
        <f aca="false">COUNTIF(BL3:BL17,"・")</f>
        <v>3</v>
      </c>
      <c r="BM18" s="86" t="n">
        <f aca="false">COUNTIF(BM3:BM17,"・")</f>
        <v>3</v>
      </c>
      <c r="BN18" s="86" t="n">
        <f aca="false">COUNTIF(BN3:BN17,"・")</f>
        <v>3</v>
      </c>
      <c r="BO18" s="88" t="n">
        <f aca="false">COUNTIF(BO3:BO17,"・")</f>
        <v>3</v>
      </c>
      <c r="BP18" s="85" t="n">
        <f aca="false">COUNTIF(BP3:BP17,"・")</f>
        <v>2</v>
      </c>
      <c r="BQ18" s="86" t="n">
        <f aca="false">COUNTIF(BQ3:BQ17,"・")</f>
        <v>2</v>
      </c>
      <c r="BR18" s="86" t="n">
        <f aca="false">COUNTIF(BR3:BR17,"・")</f>
        <v>2</v>
      </c>
      <c r="BS18" s="88" t="n">
        <f aca="false">COUNTIF(BS3:BS17,"・")</f>
        <v>2</v>
      </c>
      <c r="BT18" s="85" t="n">
        <f aca="false">COUNTIF(BT3:BT17,"・")</f>
        <v>3</v>
      </c>
      <c r="BU18" s="86" t="n">
        <f aca="false">COUNTIF(BU3:BU17,"・")</f>
        <v>3</v>
      </c>
      <c r="BV18" s="86" t="n">
        <f aca="false">COUNTIF(BV3:BV17,"・")</f>
        <v>2</v>
      </c>
      <c r="BW18" s="88" t="n">
        <f aca="false">COUNTIF(BW3:BW17,"・")</f>
        <v>2</v>
      </c>
      <c r="BX18" s="85" t="n">
        <f aca="false">COUNTIF(BX3:BX17,"・")</f>
        <v>2</v>
      </c>
      <c r="BY18" s="86" t="n">
        <f aca="false">COUNTIF(BY3:BY17,"・")</f>
        <v>2</v>
      </c>
      <c r="BZ18" s="86" t="n">
        <f aca="false">COUNTIF(BZ3:BZ17,"・")</f>
        <v>2</v>
      </c>
      <c r="CA18" s="88" t="n">
        <f aca="false">COUNTIF(CA3:CA17,"・")</f>
        <v>2</v>
      </c>
      <c r="CB18" s="85" t="n">
        <f aca="false">COUNTIF(CB3:CB17,"・")</f>
        <v>2</v>
      </c>
      <c r="CC18" s="86" t="n">
        <f aca="false">COUNTIF(CC3:CC17,"・")</f>
        <v>2</v>
      </c>
      <c r="CD18" s="86" t="n">
        <f aca="false">COUNTIF(CD3:CD17,"・")</f>
        <v>2</v>
      </c>
      <c r="CE18" s="88" t="n">
        <f aca="false">COUNTIF(CE3:CE17,"・")</f>
        <v>2</v>
      </c>
      <c r="CF18" s="85" t="n">
        <f aca="false">COUNTIF(CF3:CF17,"・")</f>
        <v>1</v>
      </c>
      <c r="CG18" s="86" t="n">
        <f aca="false">COUNTIF(CG3:CG17,"・")</f>
        <v>1</v>
      </c>
      <c r="CH18" s="86" t="n">
        <f aca="false">COUNTIF(CH3:CH17,"・")</f>
        <v>1</v>
      </c>
      <c r="CI18" s="88" t="n">
        <f aca="false">COUNTIF(CI3:CI17,"・")</f>
        <v>1</v>
      </c>
      <c r="CJ18" s="85" t="n">
        <f aca="false">COUNTIF(CJ3:CJ17,"・")</f>
        <v>1</v>
      </c>
      <c r="CK18" s="86" t="n">
        <f aca="false">COUNTIF(CK3:CK17,"・")</f>
        <v>1</v>
      </c>
      <c r="CL18" s="86" t="n">
        <f aca="false">COUNTIF(CL3:CL17,"・")</f>
        <v>1</v>
      </c>
      <c r="CM18" s="88" t="n">
        <f aca="false">COUNTIF(CM3:CM17,"・")</f>
        <v>1</v>
      </c>
      <c r="CN18" s="85" t="n">
        <f aca="false">COUNTIF(CN3:CN17,"・")</f>
        <v>1</v>
      </c>
      <c r="CO18" s="86" t="n">
        <f aca="false">COUNTIF(CO3:CO17,"・")</f>
        <v>1</v>
      </c>
      <c r="CP18" s="86" t="n">
        <f aca="false">COUNTIF(CP3:CP17,"・")</f>
        <v>1</v>
      </c>
      <c r="CQ18" s="88" t="n">
        <f aca="false">COUNTIF(CQ3:CQ17,"・")</f>
        <v>1</v>
      </c>
      <c r="CR18" s="85" t="n">
        <f aca="false">COUNTIF(CR3:CR17,"・")</f>
        <v>0</v>
      </c>
      <c r="CS18" s="86" t="n">
        <f aca="false">COUNTIF(CS3:CS17,"・")</f>
        <v>0</v>
      </c>
      <c r="CT18" s="86" t="n">
        <f aca="false">COUNTIF(CT3:CT17,"・")</f>
        <v>0</v>
      </c>
      <c r="CU18" s="88" t="n">
        <f aca="false">COUNTIF(CU3:CU17,"・")</f>
        <v>0</v>
      </c>
      <c r="CV18" s="85" t="n">
        <f aca="false">COUNTIF(CV3:CV17,"・")</f>
        <v>0</v>
      </c>
      <c r="CW18" s="86" t="n">
        <f aca="false">COUNTIF(CW3:CW17,"・")</f>
        <v>0</v>
      </c>
      <c r="CX18" s="86" t="n">
        <f aca="false">COUNTIF(CX3:CX17,"・")</f>
        <v>0</v>
      </c>
      <c r="CY18" s="88" t="n">
        <f aca="false">COUNTIF(CY3:CY17,"・")</f>
        <v>0</v>
      </c>
      <c r="CZ18" s="86" t="n">
        <f aca="false">COUNTIF(CZ3:CZ17,"・")</f>
        <v>0</v>
      </c>
      <c r="DA18" s="86" t="n">
        <f aca="false">COUNTIF(DA3:DA17,"・")</f>
        <v>0</v>
      </c>
      <c r="DB18" s="86" t="n">
        <f aca="false">COUNTIF(DB3:DB17,"・")</f>
        <v>0</v>
      </c>
      <c r="DC18" s="88" t="n">
        <f aca="false">COUNTIF(DC3:DC17,"・")</f>
        <v>0</v>
      </c>
      <c r="DD18" s="89"/>
      <c r="DF18" s="90"/>
    </row>
    <row r="19" customFormat="false" ht="18" hidden="false" customHeight="true" outlineLevel="0" collapsed="false">
      <c r="A19" s="91" t="s">
        <v>22</v>
      </c>
      <c r="B19" s="91"/>
      <c r="C19" s="91"/>
      <c r="D19" s="91"/>
      <c r="E19" s="91"/>
      <c r="F19" s="83"/>
      <c r="G19" s="84"/>
      <c r="H19" s="92" t="n">
        <f aca="false">SUM(H18:K18)/4</f>
        <v>0</v>
      </c>
      <c r="I19" s="92"/>
      <c r="J19" s="92"/>
      <c r="K19" s="92"/>
      <c r="L19" s="92" t="n">
        <f aca="false">SUM(L18:O18)/4</f>
        <v>0</v>
      </c>
      <c r="M19" s="92"/>
      <c r="N19" s="92"/>
      <c r="O19" s="92"/>
      <c r="P19" s="92" t="n">
        <f aca="false">SUM(P18:S18)/4</f>
        <v>0</v>
      </c>
      <c r="Q19" s="92"/>
      <c r="R19" s="92"/>
      <c r="S19" s="92"/>
      <c r="T19" s="92" t="n">
        <f aca="false">SUM(T18:W18)/4</f>
        <v>0</v>
      </c>
      <c r="U19" s="92"/>
      <c r="V19" s="92"/>
      <c r="W19" s="92"/>
      <c r="X19" s="92" t="n">
        <f aca="false">SUM(X18:AA18)/4</f>
        <v>1</v>
      </c>
      <c r="Y19" s="92"/>
      <c r="Z19" s="92"/>
      <c r="AA19" s="92"/>
      <c r="AB19" s="92" t="n">
        <f aca="false">SUM(AB18:AE18)/4</f>
        <v>2</v>
      </c>
      <c r="AC19" s="92"/>
      <c r="AD19" s="92"/>
      <c r="AE19" s="92"/>
      <c r="AF19" s="92" t="n">
        <f aca="false">SUM(AF18:AI18)/4</f>
        <v>2</v>
      </c>
      <c r="AG19" s="92"/>
      <c r="AH19" s="92"/>
      <c r="AI19" s="92"/>
      <c r="AJ19" s="92" t="n">
        <f aca="false">SUM(AJ18:AM18)/4</f>
        <v>2</v>
      </c>
      <c r="AK19" s="92"/>
      <c r="AL19" s="92"/>
      <c r="AM19" s="92"/>
      <c r="AN19" s="92" t="n">
        <f aca="false">SUM(AN18:AQ18)/4</f>
        <v>2</v>
      </c>
      <c r="AO19" s="92"/>
      <c r="AP19" s="92"/>
      <c r="AQ19" s="92"/>
      <c r="AR19" s="92" t="n">
        <f aca="false">SUM(AR18:AU18)/4</f>
        <v>2</v>
      </c>
      <c r="AS19" s="92"/>
      <c r="AT19" s="92"/>
      <c r="AU19" s="92"/>
      <c r="AV19" s="92" t="n">
        <f aca="false">SUM(AV18:AY18)/4</f>
        <v>2</v>
      </c>
      <c r="AW19" s="92"/>
      <c r="AX19" s="92"/>
      <c r="AY19" s="92"/>
      <c r="AZ19" s="92" t="n">
        <f aca="false">SUM(AZ18:BC18)/4</f>
        <v>1</v>
      </c>
      <c r="BA19" s="92"/>
      <c r="BB19" s="92"/>
      <c r="BC19" s="92"/>
      <c r="BD19" s="92" t="n">
        <f aca="false">SUM(BD18:BG18)/4</f>
        <v>2</v>
      </c>
      <c r="BE19" s="92"/>
      <c r="BF19" s="92"/>
      <c r="BG19" s="92"/>
      <c r="BH19" s="92" t="n">
        <f aca="false">SUM(BH18:BK18)/4</f>
        <v>3</v>
      </c>
      <c r="BI19" s="92"/>
      <c r="BJ19" s="92"/>
      <c r="BK19" s="92"/>
      <c r="BL19" s="92" t="n">
        <f aca="false">SUM(BL18:BO18)/4</f>
        <v>3</v>
      </c>
      <c r="BM19" s="92"/>
      <c r="BN19" s="92"/>
      <c r="BO19" s="92"/>
      <c r="BP19" s="92" t="n">
        <f aca="false">SUM(BP18:BS18)/4</f>
        <v>2</v>
      </c>
      <c r="BQ19" s="92"/>
      <c r="BR19" s="92"/>
      <c r="BS19" s="92"/>
      <c r="BT19" s="92" t="n">
        <f aca="false">SUM(BT18:BW18)/4</f>
        <v>2.5</v>
      </c>
      <c r="BU19" s="92"/>
      <c r="BV19" s="92"/>
      <c r="BW19" s="92"/>
      <c r="BX19" s="92" t="n">
        <f aca="false">SUM(BX18:CA18)/4</f>
        <v>2</v>
      </c>
      <c r="BY19" s="92"/>
      <c r="BZ19" s="92"/>
      <c r="CA19" s="92"/>
      <c r="CB19" s="92" t="n">
        <f aca="false">SUM(CB18:CE18)/4</f>
        <v>2</v>
      </c>
      <c r="CC19" s="92"/>
      <c r="CD19" s="92"/>
      <c r="CE19" s="92"/>
      <c r="CF19" s="92" t="n">
        <f aca="false">SUM(CF18:CI18)/4</f>
        <v>1</v>
      </c>
      <c r="CG19" s="92"/>
      <c r="CH19" s="92"/>
      <c r="CI19" s="92"/>
      <c r="CJ19" s="92" t="n">
        <f aca="false">SUM(CJ18:CM18)/4</f>
        <v>1</v>
      </c>
      <c r="CK19" s="92"/>
      <c r="CL19" s="92"/>
      <c r="CM19" s="92"/>
      <c r="CN19" s="92" t="n">
        <f aca="false">SUM(CN18:CQ18)/4</f>
        <v>1</v>
      </c>
      <c r="CO19" s="92"/>
      <c r="CP19" s="92"/>
      <c r="CQ19" s="92"/>
      <c r="CR19" s="92" t="n">
        <f aca="false">SUM(CR18:CU18)/4</f>
        <v>0</v>
      </c>
      <c r="CS19" s="92"/>
      <c r="CT19" s="92"/>
      <c r="CU19" s="92"/>
      <c r="CV19" s="92" t="n">
        <f aca="false">SUM(CV18:CY18)/4</f>
        <v>0</v>
      </c>
      <c r="CW19" s="92"/>
      <c r="CX19" s="92"/>
      <c r="CY19" s="92"/>
      <c r="CZ19" s="92" t="n">
        <f aca="false">SUM(CZ18:DC18)/4</f>
        <v>0</v>
      </c>
      <c r="DA19" s="92"/>
      <c r="DB19" s="92"/>
      <c r="DC19" s="92"/>
      <c r="DD19" s="89"/>
    </row>
    <row r="20" customFormat="false" ht="18" hidden="false" customHeight="true" outlineLevel="0" collapsed="false">
      <c r="A20" s="93"/>
      <c r="B20" s="93"/>
      <c r="C20" s="94"/>
      <c r="D20" s="95"/>
      <c r="E20" s="95"/>
      <c r="F20" s="96"/>
      <c r="G20" s="96"/>
      <c r="H20" s="97"/>
      <c r="I20" s="97"/>
      <c r="J20" s="97"/>
      <c r="K20" s="97"/>
      <c r="L20" s="97"/>
      <c r="M20" s="97"/>
      <c r="N20" s="97"/>
      <c r="O20" s="97"/>
      <c r="P20" s="97"/>
      <c r="Q20" s="97"/>
      <c r="R20" s="97"/>
      <c r="S20" s="97"/>
      <c r="T20" s="97"/>
      <c r="U20" s="97"/>
      <c r="V20" s="97"/>
      <c r="W20" s="97"/>
      <c r="X20" s="97"/>
      <c r="Y20" s="97"/>
      <c r="Z20" s="97"/>
      <c r="AA20" s="97"/>
      <c r="AB20" s="97"/>
      <c r="AC20" s="97"/>
      <c r="AD20" s="97"/>
      <c r="AE20" s="97"/>
      <c r="AF20" s="97"/>
      <c r="AG20" s="97"/>
      <c r="AH20" s="97"/>
      <c r="AI20" s="97"/>
      <c r="AJ20" s="97"/>
      <c r="AK20" s="97"/>
      <c r="AL20" s="97"/>
      <c r="AM20" s="97"/>
      <c r="AN20" s="97"/>
      <c r="AO20" s="97"/>
      <c r="AP20" s="97"/>
      <c r="AQ20" s="97"/>
      <c r="AR20" s="97"/>
      <c r="AS20" s="97"/>
      <c r="AT20" s="97"/>
      <c r="AU20" s="97"/>
      <c r="AV20" s="97"/>
      <c r="AW20" s="97"/>
      <c r="AX20" s="97"/>
      <c r="AY20" s="97"/>
      <c r="AZ20" s="97"/>
      <c r="BA20" s="97"/>
      <c r="BB20" s="97"/>
      <c r="BC20" s="97"/>
      <c r="BD20" s="97"/>
      <c r="BE20" s="97"/>
      <c r="BF20" s="97"/>
      <c r="BG20" s="97"/>
      <c r="BH20" s="97"/>
      <c r="BI20" s="97"/>
      <c r="BJ20" s="97"/>
      <c r="BK20" s="97"/>
      <c r="BL20" s="97"/>
      <c r="BM20" s="97"/>
      <c r="BN20" s="97"/>
      <c r="BO20" s="97"/>
      <c r="BP20" s="97"/>
      <c r="BQ20" s="97"/>
      <c r="BR20" s="97"/>
      <c r="BS20" s="97"/>
      <c r="BT20" s="97"/>
      <c r="BU20" s="97"/>
      <c r="BV20" s="97"/>
      <c r="BW20" s="97"/>
      <c r="BX20" s="97"/>
      <c r="BY20" s="97"/>
      <c r="BZ20" s="97"/>
      <c r="CA20" s="97"/>
      <c r="CB20" s="97"/>
      <c r="CC20" s="97"/>
      <c r="CD20" s="97"/>
      <c r="CE20" s="97"/>
      <c r="CF20" s="97"/>
      <c r="CG20" s="97"/>
      <c r="CH20" s="97"/>
      <c r="CI20" s="97"/>
      <c r="CJ20" s="97"/>
      <c r="CK20" s="97"/>
      <c r="CL20" s="97"/>
      <c r="CM20" s="97"/>
      <c r="CN20" s="97"/>
      <c r="CO20" s="97"/>
      <c r="CP20" s="97"/>
      <c r="CQ20" s="97"/>
      <c r="CR20" s="97"/>
      <c r="CS20" s="97"/>
      <c r="CT20" s="97"/>
      <c r="CU20" s="97"/>
      <c r="CV20" s="97"/>
      <c r="CW20" s="97"/>
      <c r="CX20" s="97"/>
      <c r="CY20" s="97"/>
      <c r="CZ20" s="97"/>
      <c r="DA20" s="97"/>
      <c r="DB20" s="97"/>
      <c r="DC20" s="97"/>
      <c r="DD20" s="98"/>
    </row>
    <row r="21" customFormat="false" ht="18" hidden="false" customHeight="true" outlineLevel="0" collapsed="false">
      <c r="A21" s="110" t="s">
        <v>26</v>
      </c>
      <c r="B21" s="111"/>
      <c r="C21" s="62"/>
      <c r="D21" s="63"/>
      <c r="E21" s="64"/>
      <c r="F21" s="65" t="n">
        <f aca="false">CEILING(D21,"0:15")</f>
        <v>0</v>
      </c>
      <c r="G21" s="66" t="n">
        <f aca="false">FLOOR(E21,"0:15")</f>
        <v>0</v>
      </c>
      <c r="H21" s="112" t="str">
        <f aca="false">IF(AND($F21&lt;=H$39,$G21&gt;H$39),"・","")</f>
        <v/>
      </c>
      <c r="I21" s="113" t="str">
        <f aca="false">IF(AND($F21&lt;=I$39,$G21&gt;I$39),"・","")</f>
        <v/>
      </c>
      <c r="J21" s="113" t="str">
        <f aca="false">IF(AND($F21&lt;=J$39,$G21&gt;J$39),"・","")</f>
        <v/>
      </c>
      <c r="K21" s="114" t="str">
        <f aca="false">IF(AND($F21&lt;=K$39,$G21&gt;K$39),"・","")</f>
        <v/>
      </c>
      <c r="L21" s="112" t="str">
        <f aca="false">IF(AND($F21&lt;=L$39,$G21&gt;L$39),"・","")</f>
        <v/>
      </c>
      <c r="M21" s="113" t="str">
        <f aca="false">IF(AND($F21&lt;=M$39,$G21&gt;M$39),"・","")</f>
        <v/>
      </c>
      <c r="N21" s="113" t="str">
        <f aca="false">IF(AND($F21&lt;=N$39,$G21&gt;N$39),"・","")</f>
        <v/>
      </c>
      <c r="O21" s="114" t="str">
        <f aca="false">IF(AND($F21&lt;=O$39,$G21&gt;O$39),"・","")</f>
        <v/>
      </c>
      <c r="P21" s="112" t="str">
        <f aca="false">IF(AND($F21&lt;=P$39,$G21&gt;P$39),"・","")</f>
        <v/>
      </c>
      <c r="Q21" s="113" t="str">
        <f aca="false">IF(AND($F21&lt;=Q$39,$G21&gt;Q$39),"・","")</f>
        <v/>
      </c>
      <c r="R21" s="113" t="str">
        <f aca="false">IF(AND($F21&lt;=R$39,$G21&gt;R$39),"・","")</f>
        <v/>
      </c>
      <c r="S21" s="114" t="str">
        <f aca="false">IF(AND($F21&lt;=S$39,$G21&gt;S$39),"・","")</f>
        <v/>
      </c>
      <c r="T21" s="112" t="str">
        <f aca="false">IF(AND($F21&lt;=T$39,$G21&gt;T$39),"・","")</f>
        <v/>
      </c>
      <c r="U21" s="113" t="str">
        <f aca="false">IF(AND($F21&lt;=U$39,$G21&gt;U$39),"・","")</f>
        <v/>
      </c>
      <c r="V21" s="113" t="str">
        <f aca="false">IF(AND($F21&lt;=V$39,$G21&gt;V$39),"・","")</f>
        <v/>
      </c>
      <c r="W21" s="114" t="str">
        <f aca="false">IF(AND($F21&lt;=W$39,$G21&gt;W$39),"・","")</f>
        <v/>
      </c>
      <c r="X21" s="112" t="str">
        <f aca="false">IF(AND($F21&lt;=X$39,$G21&gt;X$39),"・","")</f>
        <v/>
      </c>
      <c r="Y21" s="113" t="str">
        <f aca="false">IF(AND($F21&lt;=Y$39,$G21&gt;Y$39),"・","")</f>
        <v/>
      </c>
      <c r="Z21" s="113" t="str">
        <f aca="false">IF(AND($F21&lt;=Z$39,$G21&gt;Z$39),"・","")</f>
        <v/>
      </c>
      <c r="AA21" s="114" t="str">
        <f aca="false">IF(AND($F21&lt;=AA$39,$G21&gt;AA$39),"・","")</f>
        <v/>
      </c>
      <c r="AB21" s="112" t="str">
        <f aca="false">IF(AND($F21&lt;=AB$39,$G21&gt;AB$39),"・","")</f>
        <v/>
      </c>
      <c r="AC21" s="113" t="str">
        <f aca="false">IF(AND($F21&lt;=AC$39,$G21&gt;AC$39),"・","")</f>
        <v/>
      </c>
      <c r="AD21" s="113" t="str">
        <f aca="false">IF(AND($F21&lt;=AD$39,$G21&gt;AD$39),"・","")</f>
        <v/>
      </c>
      <c r="AE21" s="114" t="str">
        <f aca="false">IF(AND($F21&lt;=AE$39,$G21&gt;AE$39),"・","")</f>
        <v/>
      </c>
      <c r="AF21" s="112" t="str">
        <f aca="false">IF(AND($F21&lt;=AF$39,$G21&gt;AF$39),"・","")</f>
        <v/>
      </c>
      <c r="AG21" s="113" t="str">
        <f aca="false">IF(AND($F21&lt;=AG$39,$G21&gt;AG$39),"・","")</f>
        <v/>
      </c>
      <c r="AH21" s="113" t="str">
        <f aca="false">IF(AND($F21&lt;=AH$39,$G21&gt;AH$39),"・","")</f>
        <v/>
      </c>
      <c r="AI21" s="114" t="str">
        <f aca="false">IF(AND($F21&lt;=AI$39,$G21&gt;AI$39),"・","")</f>
        <v/>
      </c>
      <c r="AJ21" s="112" t="str">
        <f aca="false">IF(AND($F21&lt;=AJ$39,$G21&gt;AJ$39),"・","")</f>
        <v/>
      </c>
      <c r="AK21" s="113" t="str">
        <f aca="false">IF(AND($F21&lt;=AK$39,$G21&gt;AK$39),"・","")</f>
        <v/>
      </c>
      <c r="AL21" s="113" t="str">
        <f aca="false">IF(AND($F21&lt;=AL$39,$G21&gt;AL$39),"・","")</f>
        <v/>
      </c>
      <c r="AM21" s="114" t="str">
        <f aca="false">IF(AND($F21&lt;=AM$39,$G21&gt;AM$39),"・","")</f>
        <v/>
      </c>
      <c r="AN21" s="112" t="str">
        <f aca="false">IF(AND($F21&lt;=AN$39,$G21&gt;AN$39),"・","")</f>
        <v/>
      </c>
      <c r="AO21" s="113" t="str">
        <f aca="false">IF(AND($F21&lt;=AO$39,$G21&gt;AO$39),"・","")</f>
        <v/>
      </c>
      <c r="AP21" s="113" t="str">
        <f aca="false">IF(AND($F21&lt;=AP$39,$G21&gt;AP$39),"・","")</f>
        <v/>
      </c>
      <c r="AQ21" s="114" t="str">
        <f aca="false">IF(AND($F21&lt;=AQ$39,$G21&gt;AQ$39),"・","")</f>
        <v/>
      </c>
      <c r="AR21" s="112" t="str">
        <f aca="false">IF(AND($F21&lt;=AR$39,$G21&gt;AR$39),"・","")</f>
        <v/>
      </c>
      <c r="AS21" s="113" t="str">
        <f aca="false">IF(AND($F21&lt;=AS$39,$G21&gt;AS$39),"・","")</f>
        <v/>
      </c>
      <c r="AT21" s="113" t="str">
        <f aca="false">IF(AND($F21&lt;=AT$39,$G21&gt;AT$39),"・","")</f>
        <v/>
      </c>
      <c r="AU21" s="114" t="str">
        <f aca="false">IF(AND($F21&lt;=AU$39,$G21&gt;AU$39),"・","")</f>
        <v/>
      </c>
      <c r="AV21" s="112" t="str">
        <f aca="false">IF(AND($F21&lt;=AV$39,$G21&gt;AV$39),"・","")</f>
        <v/>
      </c>
      <c r="AW21" s="113" t="str">
        <f aca="false">IF(AND($F21&lt;=AW$39,$G21&gt;AW$39),"・","")</f>
        <v/>
      </c>
      <c r="AX21" s="113" t="str">
        <f aca="false">IF(AND($F21&lt;=AX$39,$G21&gt;AX$39),"・","")</f>
        <v/>
      </c>
      <c r="AY21" s="114" t="str">
        <f aca="false">IF(AND($F21&lt;=AY$39,$G21&gt;AY$39),"・","")</f>
        <v/>
      </c>
      <c r="AZ21" s="112" t="str">
        <f aca="false">IF(AND($F21&lt;=AZ$39,$G21&gt;AZ$39),"・","")</f>
        <v/>
      </c>
      <c r="BA21" s="113" t="str">
        <f aca="false">IF(AND($F21&lt;=BA$39,$G21&gt;BA$39),"・","")</f>
        <v/>
      </c>
      <c r="BB21" s="113" t="str">
        <f aca="false">IF(AND($F21&lt;=BB$39,$G21&gt;BB$39),"・","")</f>
        <v/>
      </c>
      <c r="BC21" s="114" t="str">
        <f aca="false">IF(AND($F21&lt;=BC$39,$G21&gt;BC$39),"・","")</f>
        <v/>
      </c>
      <c r="BD21" s="112" t="str">
        <f aca="false">IF(AND($F21&lt;=BD$39,$G21&gt;BD$39),"・","")</f>
        <v/>
      </c>
      <c r="BE21" s="113" t="str">
        <f aca="false">IF(AND($F21&lt;=BE$39,$G21&gt;BE$39),"・","")</f>
        <v/>
      </c>
      <c r="BF21" s="113" t="str">
        <f aca="false">IF(AND($F21&lt;=BF$39,$G21&gt;BF$39),"・","")</f>
        <v/>
      </c>
      <c r="BG21" s="114" t="str">
        <f aca="false">IF(AND($F21&lt;=BG$39,$G21&gt;BG$39),"・","")</f>
        <v/>
      </c>
      <c r="BH21" s="112" t="str">
        <f aca="false">IF(AND($F21&lt;=BH$39,$G21&gt;BH$39),"・","")</f>
        <v/>
      </c>
      <c r="BI21" s="113" t="str">
        <f aca="false">IF(AND($F21&lt;=BI$39,$G21&gt;BI$39),"・","")</f>
        <v/>
      </c>
      <c r="BJ21" s="113" t="str">
        <f aca="false">IF(AND($F21&lt;=BJ$39,$G21&gt;BJ$39),"・","")</f>
        <v/>
      </c>
      <c r="BK21" s="114" t="str">
        <f aca="false">IF(AND($F21&lt;=BK$39,$G21&gt;BK$39),"・","")</f>
        <v/>
      </c>
      <c r="BL21" s="112" t="str">
        <f aca="false">IF(AND($F21&lt;=BL$39,$G21&gt;BL$39),"・","")</f>
        <v/>
      </c>
      <c r="BM21" s="113" t="str">
        <f aca="false">IF(AND($F21&lt;=BM$39,$G21&gt;BM$39),"・","")</f>
        <v/>
      </c>
      <c r="BN21" s="113" t="str">
        <f aca="false">IF(AND($F21&lt;=BN$39,$G21&gt;BN$39),"・","")</f>
        <v/>
      </c>
      <c r="BO21" s="114" t="str">
        <f aca="false">IF(AND($F21&lt;=BO$39,$G21&gt;BO$39),"・","")</f>
        <v/>
      </c>
      <c r="BP21" s="112" t="str">
        <f aca="false">IF(AND($F21&lt;=BP$39,$G21&gt;BP$39),"・","")</f>
        <v/>
      </c>
      <c r="BQ21" s="113" t="str">
        <f aca="false">IF(AND($F21&lt;=BQ$39,$G21&gt;BQ$39),"・","")</f>
        <v/>
      </c>
      <c r="BR21" s="113" t="str">
        <f aca="false">IF(AND($F21&lt;=BR$39,$G21&gt;BR$39),"・","")</f>
        <v/>
      </c>
      <c r="BS21" s="114" t="str">
        <f aca="false">IF(AND($F21&lt;=BS$39,$G21&gt;BS$39),"・","")</f>
        <v/>
      </c>
      <c r="BT21" s="112" t="str">
        <f aca="false">IF(AND($F21&lt;=BT$39,$G21&gt;BT$39),"・","")</f>
        <v/>
      </c>
      <c r="BU21" s="113" t="str">
        <f aca="false">IF(AND($F21&lt;=BU$39,$G21&gt;BU$39),"・","")</f>
        <v/>
      </c>
      <c r="BV21" s="113" t="str">
        <f aca="false">IF(AND($F21&lt;=BV$39,$G21&gt;BV$39),"・","")</f>
        <v/>
      </c>
      <c r="BW21" s="114" t="str">
        <f aca="false">IF(AND($F21&lt;=BW$39,$G21&gt;BW$39),"・","")</f>
        <v/>
      </c>
      <c r="BX21" s="112" t="str">
        <f aca="false">IF(AND($F21&lt;=BX$39,$G21&gt;BX$39),"・","")</f>
        <v/>
      </c>
      <c r="BY21" s="113" t="str">
        <f aca="false">IF(AND($F21&lt;=BY$39,$G21&gt;BY$39),"・","")</f>
        <v/>
      </c>
      <c r="BZ21" s="113" t="str">
        <f aca="false">IF(AND($F21&lt;=BZ$39,$G21&gt;BZ$39),"・","")</f>
        <v/>
      </c>
      <c r="CA21" s="114" t="str">
        <f aca="false">IF(AND($F21&lt;=CA$39,$G21&gt;CA$39),"・","")</f>
        <v/>
      </c>
      <c r="CB21" s="112" t="str">
        <f aca="false">IF(AND($F21&lt;=CB$39,$G21&gt;CB$39),"・","")</f>
        <v/>
      </c>
      <c r="CC21" s="113" t="str">
        <f aca="false">IF(AND($F21&lt;=CC$39,$G21&gt;CC$39),"・","")</f>
        <v/>
      </c>
      <c r="CD21" s="113" t="str">
        <f aca="false">IF(AND($F21&lt;=CD$39,$G21&gt;CD$39),"・","")</f>
        <v/>
      </c>
      <c r="CE21" s="114" t="str">
        <f aca="false">IF(AND($F21&lt;=CE$39,$G21&gt;CE$39),"・","")</f>
        <v/>
      </c>
      <c r="CF21" s="112" t="str">
        <f aca="false">IF(AND($F21&lt;=CF$39,$G21&gt;CF$39),"・","")</f>
        <v/>
      </c>
      <c r="CG21" s="113" t="str">
        <f aca="false">IF(AND($F21&lt;=CG$39,$G21&gt;CG$39),"・","")</f>
        <v/>
      </c>
      <c r="CH21" s="113" t="str">
        <f aca="false">IF(AND($F21&lt;=CH$39,$G21&gt;CH$39),"・","")</f>
        <v/>
      </c>
      <c r="CI21" s="114" t="str">
        <f aca="false">IF(AND($F21&lt;=CI$39,$G21&gt;CI$39),"・","")</f>
        <v/>
      </c>
      <c r="CJ21" s="112" t="str">
        <f aca="false">IF(AND($F21&lt;=CJ$39,$G21&gt;CJ$39),"・","")</f>
        <v/>
      </c>
      <c r="CK21" s="113" t="str">
        <f aca="false">IF(AND($F21&lt;=CK$39,$G21&gt;CK$39),"・","")</f>
        <v/>
      </c>
      <c r="CL21" s="113" t="str">
        <f aca="false">IF(AND($F21&lt;=CL$39,$G21&gt;CL$39),"・","")</f>
        <v/>
      </c>
      <c r="CM21" s="114" t="str">
        <f aca="false">IF(AND($F21&lt;=CM$39,$G21&gt;CM$39),"・","")</f>
        <v/>
      </c>
      <c r="CN21" s="112" t="str">
        <f aca="false">IF(AND($F21&lt;=CN$39,$G21&gt;CN$39),"・","")</f>
        <v/>
      </c>
      <c r="CO21" s="113" t="str">
        <f aca="false">IF(AND($F21&lt;=CO$39,$G21&gt;CO$39),"・","")</f>
        <v/>
      </c>
      <c r="CP21" s="113" t="str">
        <f aca="false">IF(AND($F21&lt;=CP$39,$G21&gt;CP$39),"・","")</f>
        <v/>
      </c>
      <c r="CQ21" s="114" t="str">
        <f aca="false">IF(AND($F21&lt;=CQ$39,$G21&gt;CQ$39),"・","")</f>
        <v/>
      </c>
      <c r="CR21" s="112" t="str">
        <f aca="false">IF(AND($F21&lt;=CR$39,$G21&gt;CR$39),"・","")</f>
        <v/>
      </c>
      <c r="CS21" s="113" t="str">
        <f aca="false">IF(AND($F21&lt;=CS$39,$G21&gt;CS$39),"・","")</f>
        <v/>
      </c>
      <c r="CT21" s="113" t="str">
        <f aca="false">IF(AND($F21&lt;=CT$39,$G21&gt;CT$39),"・","")</f>
        <v/>
      </c>
      <c r="CU21" s="114" t="str">
        <f aca="false">IF(AND($F21&lt;=CU$39,$G21&gt;CU$39),"・","")</f>
        <v/>
      </c>
      <c r="CV21" s="112" t="str">
        <f aca="false">IF(AND($F21&lt;=CV$39,$G21&gt;CV$39),"・","")</f>
        <v/>
      </c>
      <c r="CW21" s="113" t="str">
        <f aca="false">IF(AND($F21&lt;=CW$39,$G21&gt;CW$39),"・","")</f>
        <v/>
      </c>
      <c r="CX21" s="113" t="str">
        <f aca="false">IF(AND($F21&lt;=CX$39,$G21&gt;CX$39),"・","")</f>
        <v/>
      </c>
      <c r="CY21" s="114" t="str">
        <f aca="false">IF(AND($F21&lt;=CY$39,$G21&gt;CY$39),"・","")</f>
        <v/>
      </c>
      <c r="CZ21" s="112" t="str">
        <f aca="false">IF(AND($F21&lt;=CZ$39,$G21&gt;CZ$39),"・","")</f>
        <v/>
      </c>
      <c r="DA21" s="113" t="str">
        <f aca="false">IF(AND($F21&lt;=DA$39,$G21&gt;DA$39),"・","")</f>
        <v/>
      </c>
      <c r="DB21" s="113" t="str">
        <f aca="false">IF(AND($F21&lt;=DB$39,$G21&gt;DB$39),"・","")</f>
        <v/>
      </c>
      <c r="DC21" s="115" t="str">
        <f aca="false">IF(AND($F21&lt;=DC$39,$G21&gt;DC$39),"・","")</f>
        <v/>
      </c>
      <c r="DD21" s="116"/>
      <c r="DF21" s="33" t="s">
        <v>27</v>
      </c>
    </row>
    <row r="22" customFormat="false" ht="18" hidden="false" customHeight="true" outlineLevel="0" collapsed="false">
      <c r="A22" s="110"/>
      <c r="B22" s="117"/>
      <c r="C22" s="35"/>
      <c r="D22" s="56"/>
      <c r="E22" s="57"/>
      <c r="F22" s="38" t="n">
        <f aca="false">CEILING(D22,"0:15")</f>
        <v>0</v>
      </c>
      <c r="G22" s="39" t="n">
        <f aca="false">FLOOR(E22,"0:15")</f>
        <v>0</v>
      </c>
      <c r="H22" s="40" t="str">
        <f aca="false">IF(AND($F22&lt;=H$39,$G22&gt;H$39),"・","")</f>
        <v/>
      </c>
      <c r="I22" s="41" t="str">
        <f aca="false">IF(AND($F22&lt;=I$39,$G22&gt;I$39),"・","")</f>
        <v/>
      </c>
      <c r="J22" s="41" t="str">
        <f aca="false">IF(AND($F22&lt;=J$39,$G22&gt;J$39),"・","")</f>
        <v/>
      </c>
      <c r="K22" s="42" t="str">
        <f aca="false">IF(AND($F22&lt;=K$39,$G22&gt;K$39),"・","")</f>
        <v/>
      </c>
      <c r="L22" s="40" t="str">
        <f aca="false">IF(AND($F22&lt;=L$39,$G22&gt;L$39),"・","")</f>
        <v/>
      </c>
      <c r="M22" s="41" t="str">
        <f aca="false">IF(AND($F22&lt;=M$39,$G22&gt;M$39),"・","")</f>
        <v/>
      </c>
      <c r="N22" s="41" t="str">
        <f aca="false">IF(AND($F22&lt;=N$39,$G22&gt;N$39),"・","")</f>
        <v/>
      </c>
      <c r="O22" s="42" t="str">
        <f aca="false">IF(AND($F22&lt;=O$39,$G22&gt;O$39),"・","")</f>
        <v/>
      </c>
      <c r="P22" s="40" t="str">
        <f aca="false">IF(AND($F22&lt;=P$39,$G22&gt;P$39),"・","")</f>
        <v/>
      </c>
      <c r="Q22" s="41" t="str">
        <f aca="false">IF(AND($F22&lt;=Q$39,$G22&gt;Q$39),"・","")</f>
        <v/>
      </c>
      <c r="R22" s="41" t="str">
        <f aca="false">IF(AND($F22&lt;=R$39,$G22&gt;R$39),"・","")</f>
        <v/>
      </c>
      <c r="S22" s="42" t="str">
        <f aca="false">IF(AND($F22&lt;=S$39,$G22&gt;S$39),"・","")</f>
        <v/>
      </c>
      <c r="T22" s="40" t="str">
        <f aca="false">IF(AND($F22&lt;=T$39,$G22&gt;T$39),"・","")</f>
        <v/>
      </c>
      <c r="U22" s="41" t="str">
        <f aca="false">IF(AND($F22&lt;=U$39,$G22&gt;U$39),"・","")</f>
        <v/>
      </c>
      <c r="V22" s="41" t="str">
        <f aca="false">IF(AND($F22&lt;=V$39,$G22&gt;V$39),"・","")</f>
        <v/>
      </c>
      <c r="W22" s="42" t="str">
        <f aca="false">IF(AND($F22&lt;=W$39,$G22&gt;W$39),"・","")</f>
        <v/>
      </c>
      <c r="X22" s="40" t="str">
        <f aca="false">IF(AND($F22&lt;=X$39,$G22&gt;X$39),"・","")</f>
        <v/>
      </c>
      <c r="Y22" s="41" t="str">
        <f aca="false">IF(AND($F22&lt;=Y$39,$G22&gt;Y$39),"・","")</f>
        <v/>
      </c>
      <c r="Z22" s="41" t="str">
        <f aca="false">IF(AND($F22&lt;=Z$39,$G22&gt;Z$39),"・","")</f>
        <v/>
      </c>
      <c r="AA22" s="42" t="str">
        <f aca="false">IF(AND($F22&lt;=AA$39,$G22&gt;AA$39),"・","")</f>
        <v/>
      </c>
      <c r="AB22" s="40" t="str">
        <f aca="false">IF(AND($F22&lt;=AB$39,$G22&gt;AB$39),"・","")</f>
        <v/>
      </c>
      <c r="AC22" s="41" t="str">
        <f aca="false">IF(AND($F22&lt;=AC$39,$G22&gt;AC$39),"・","")</f>
        <v/>
      </c>
      <c r="AD22" s="41" t="str">
        <f aca="false">IF(AND($F22&lt;=AD$39,$G22&gt;AD$39),"・","")</f>
        <v/>
      </c>
      <c r="AE22" s="42" t="str">
        <f aca="false">IF(AND($F22&lt;=AE$39,$G22&gt;AE$39),"・","")</f>
        <v/>
      </c>
      <c r="AF22" s="40" t="str">
        <f aca="false">IF(AND($F22&lt;=AF$39,$G22&gt;AF$39),"・","")</f>
        <v/>
      </c>
      <c r="AG22" s="41" t="str">
        <f aca="false">IF(AND($F22&lt;=AG$39,$G22&gt;AG$39),"・","")</f>
        <v/>
      </c>
      <c r="AH22" s="41" t="str">
        <f aca="false">IF(AND($F22&lt;=AH$39,$G22&gt;AH$39),"・","")</f>
        <v/>
      </c>
      <c r="AI22" s="42" t="str">
        <f aca="false">IF(AND($F22&lt;=AI$39,$G22&gt;AI$39),"・","")</f>
        <v/>
      </c>
      <c r="AJ22" s="40" t="str">
        <f aca="false">IF(AND($F22&lt;=AJ$39,$G22&gt;AJ$39),"・","")</f>
        <v/>
      </c>
      <c r="AK22" s="41" t="str">
        <f aca="false">IF(AND($F22&lt;=AK$39,$G22&gt;AK$39),"・","")</f>
        <v/>
      </c>
      <c r="AL22" s="41" t="str">
        <f aca="false">IF(AND($F22&lt;=AL$39,$G22&gt;AL$39),"・","")</f>
        <v/>
      </c>
      <c r="AM22" s="42" t="str">
        <f aca="false">IF(AND($F22&lt;=AM$39,$G22&gt;AM$39),"・","")</f>
        <v/>
      </c>
      <c r="AN22" s="40" t="str">
        <f aca="false">IF(AND($F22&lt;=AN$39,$G22&gt;AN$39),"・","")</f>
        <v/>
      </c>
      <c r="AO22" s="41" t="str">
        <f aca="false">IF(AND($F22&lt;=AO$39,$G22&gt;AO$39),"・","")</f>
        <v/>
      </c>
      <c r="AP22" s="41" t="str">
        <f aca="false">IF(AND($F22&lt;=AP$39,$G22&gt;AP$39),"・","")</f>
        <v/>
      </c>
      <c r="AQ22" s="42" t="str">
        <f aca="false">IF(AND($F22&lt;=AQ$39,$G22&gt;AQ$39),"・","")</f>
        <v/>
      </c>
      <c r="AR22" s="40" t="str">
        <f aca="false">IF(AND($F22&lt;=AR$39,$G22&gt;AR$39),"・","")</f>
        <v/>
      </c>
      <c r="AS22" s="41" t="str">
        <f aca="false">IF(AND($F22&lt;=AS$39,$G22&gt;AS$39),"・","")</f>
        <v/>
      </c>
      <c r="AT22" s="41" t="str">
        <f aca="false">IF(AND($F22&lt;=AT$39,$G22&gt;AT$39),"・","")</f>
        <v/>
      </c>
      <c r="AU22" s="42" t="str">
        <f aca="false">IF(AND($F22&lt;=AU$39,$G22&gt;AU$39),"・","")</f>
        <v/>
      </c>
      <c r="AV22" s="40" t="str">
        <f aca="false">IF(AND($F22&lt;=AV$39,$G22&gt;AV$39),"・","")</f>
        <v/>
      </c>
      <c r="AW22" s="41" t="str">
        <f aca="false">IF(AND($F22&lt;=AW$39,$G22&gt;AW$39),"・","")</f>
        <v/>
      </c>
      <c r="AX22" s="41" t="str">
        <f aca="false">IF(AND($F22&lt;=AX$39,$G22&gt;AX$39),"・","")</f>
        <v/>
      </c>
      <c r="AY22" s="42" t="str">
        <f aca="false">IF(AND($F22&lt;=AY$39,$G22&gt;AY$39),"・","")</f>
        <v/>
      </c>
      <c r="AZ22" s="40" t="str">
        <f aca="false">IF(AND($F22&lt;=AZ$39,$G22&gt;AZ$39),"・","")</f>
        <v/>
      </c>
      <c r="BA22" s="41" t="str">
        <f aca="false">IF(AND($F22&lt;=BA$39,$G22&gt;BA$39),"・","")</f>
        <v/>
      </c>
      <c r="BB22" s="41" t="str">
        <f aca="false">IF(AND($F22&lt;=BB$39,$G22&gt;BB$39),"・","")</f>
        <v/>
      </c>
      <c r="BC22" s="42" t="str">
        <f aca="false">IF(AND($F22&lt;=BC$39,$G22&gt;BC$39),"・","")</f>
        <v/>
      </c>
      <c r="BD22" s="40" t="str">
        <f aca="false">IF(AND($F22&lt;=BD$39,$G22&gt;BD$39),"・","")</f>
        <v/>
      </c>
      <c r="BE22" s="41" t="str">
        <f aca="false">IF(AND($F22&lt;=BE$39,$G22&gt;BE$39),"・","")</f>
        <v/>
      </c>
      <c r="BF22" s="41" t="str">
        <f aca="false">IF(AND($F22&lt;=BF$39,$G22&gt;BF$39),"・","")</f>
        <v/>
      </c>
      <c r="BG22" s="42" t="str">
        <f aca="false">IF(AND($F22&lt;=BG$39,$G22&gt;BG$39),"・","")</f>
        <v/>
      </c>
      <c r="BH22" s="40" t="str">
        <f aca="false">IF(AND($F22&lt;=BH$39,$G22&gt;BH$39),"・","")</f>
        <v/>
      </c>
      <c r="BI22" s="41" t="str">
        <f aca="false">IF(AND($F22&lt;=BI$39,$G22&gt;BI$39),"・","")</f>
        <v/>
      </c>
      <c r="BJ22" s="41" t="str">
        <f aca="false">IF(AND($F22&lt;=BJ$39,$G22&gt;BJ$39),"・","")</f>
        <v/>
      </c>
      <c r="BK22" s="42" t="str">
        <f aca="false">IF(AND($F22&lt;=BK$39,$G22&gt;BK$39),"・","")</f>
        <v/>
      </c>
      <c r="BL22" s="40" t="str">
        <f aca="false">IF(AND($F22&lt;=BL$39,$G22&gt;BL$39),"・","")</f>
        <v/>
      </c>
      <c r="BM22" s="41" t="str">
        <f aca="false">IF(AND($F22&lt;=BM$39,$G22&gt;BM$39),"・","")</f>
        <v/>
      </c>
      <c r="BN22" s="41" t="str">
        <f aca="false">IF(AND($F22&lt;=BN$39,$G22&gt;BN$39),"・","")</f>
        <v/>
      </c>
      <c r="BO22" s="42" t="str">
        <f aca="false">IF(AND($F22&lt;=BO$39,$G22&gt;BO$39),"・","")</f>
        <v/>
      </c>
      <c r="BP22" s="40" t="str">
        <f aca="false">IF(AND($F22&lt;=BP$39,$G22&gt;BP$39),"・","")</f>
        <v/>
      </c>
      <c r="BQ22" s="41" t="str">
        <f aca="false">IF(AND($F22&lt;=BQ$39,$G22&gt;BQ$39),"・","")</f>
        <v/>
      </c>
      <c r="BR22" s="41" t="str">
        <f aca="false">IF(AND($F22&lt;=BR$39,$G22&gt;BR$39),"・","")</f>
        <v/>
      </c>
      <c r="BS22" s="42" t="str">
        <f aca="false">IF(AND($F22&lt;=BS$39,$G22&gt;BS$39),"・","")</f>
        <v/>
      </c>
      <c r="BT22" s="40" t="str">
        <f aca="false">IF(AND($F22&lt;=BT$39,$G22&gt;BT$39),"・","")</f>
        <v/>
      </c>
      <c r="BU22" s="41" t="str">
        <f aca="false">IF(AND($F22&lt;=BU$39,$G22&gt;BU$39),"・","")</f>
        <v/>
      </c>
      <c r="BV22" s="41" t="str">
        <f aca="false">IF(AND($F22&lt;=BV$39,$G22&gt;BV$39),"・","")</f>
        <v/>
      </c>
      <c r="BW22" s="42" t="str">
        <f aca="false">IF(AND($F22&lt;=BW$39,$G22&gt;BW$39),"・","")</f>
        <v/>
      </c>
      <c r="BX22" s="40" t="str">
        <f aca="false">IF(AND($F22&lt;=BX$39,$G22&gt;BX$39),"・","")</f>
        <v/>
      </c>
      <c r="BY22" s="41" t="str">
        <f aca="false">IF(AND($F22&lt;=BY$39,$G22&gt;BY$39),"・","")</f>
        <v/>
      </c>
      <c r="BZ22" s="41" t="str">
        <f aca="false">IF(AND($F22&lt;=BZ$39,$G22&gt;BZ$39),"・","")</f>
        <v/>
      </c>
      <c r="CA22" s="42" t="str">
        <f aca="false">IF(AND($F22&lt;=CA$39,$G22&gt;CA$39),"・","")</f>
        <v/>
      </c>
      <c r="CB22" s="40" t="str">
        <f aca="false">IF(AND($F22&lt;=CB$39,$G22&gt;CB$39),"・","")</f>
        <v/>
      </c>
      <c r="CC22" s="41" t="str">
        <f aca="false">IF(AND($F22&lt;=CC$39,$G22&gt;CC$39),"・","")</f>
        <v/>
      </c>
      <c r="CD22" s="41" t="str">
        <f aca="false">IF(AND($F22&lt;=CD$39,$G22&gt;CD$39),"・","")</f>
        <v/>
      </c>
      <c r="CE22" s="42" t="str">
        <f aca="false">IF(AND($F22&lt;=CE$39,$G22&gt;CE$39),"・","")</f>
        <v/>
      </c>
      <c r="CF22" s="40" t="str">
        <f aca="false">IF(AND($F22&lt;=CF$39,$G22&gt;CF$39),"・","")</f>
        <v/>
      </c>
      <c r="CG22" s="41" t="str">
        <f aca="false">IF(AND($F22&lt;=CG$39,$G22&gt;CG$39),"・","")</f>
        <v/>
      </c>
      <c r="CH22" s="41" t="str">
        <f aca="false">IF(AND($F22&lt;=CH$39,$G22&gt;CH$39),"・","")</f>
        <v/>
      </c>
      <c r="CI22" s="42" t="str">
        <f aca="false">IF(AND($F22&lt;=CI$39,$G22&gt;CI$39),"・","")</f>
        <v/>
      </c>
      <c r="CJ22" s="40" t="str">
        <f aca="false">IF(AND($F22&lt;=CJ$39,$G22&gt;CJ$39),"・","")</f>
        <v/>
      </c>
      <c r="CK22" s="41" t="str">
        <f aca="false">IF(AND($F22&lt;=CK$39,$G22&gt;CK$39),"・","")</f>
        <v/>
      </c>
      <c r="CL22" s="41" t="str">
        <f aca="false">IF(AND($F22&lt;=CL$39,$G22&gt;CL$39),"・","")</f>
        <v/>
      </c>
      <c r="CM22" s="42" t="str">
        <f aca="false">IF(AND($F22&lt;=CM$39,$G22&gt;CM$39),"・","")</f>
        <v/>
      </c>
      <c r="CN22" s="40" t="str">
        <f aca="false">IF(AND($F22&lt;=CN$39,$G22&gt;CN$39),"・","")</f>
        <v/>
      </c>
      <c r="CO22" s="41" t="str">
        <f aca="false">IF(AND($F22&lt;=CO$39,$G22&gt;CO$39),"・","")</f>
        <v/>
      </c>
      <c r="CP22" s="41" t="str">
        <f aca="false">IF(AND($F22&lt;=CP$39,$G22&gt;CP$39),"・","")</f>
        <v/>
      </c>
      <c r="CQ22" s="42" t="str">
        <f aca="false">IF(AND($F22&lt;=CQ$39,$G22&gt;CQ$39),"・","")</f>
        <v/>
      </c>
      <c r="CR22" s="40" t="str">
        <f aca="false">IF(AND($F22&lt;=CR$39,$G22&gt;CR$39),"・","")</f>
        <v/>
      </c>
      <c r="CS22" s="41" t="str">
        <f aca="false">IF(AND($F22&lt;=CS$39,$G22&gt;CS$39),"・","")</f>
        <v/>
      </c>
      <c r="CT22" s="41" t="str">
        <f aca="false">IF(AND($F22&lt;=CT$39,$G22&gt;CT$39),"・","")</f>
        <v/>
      </c>
      <c r="CU22" s="42" t="str">
        <f aca="false">IF(AND($F22&lt;=CU$39,$G22&gt;CU$39),"・","")</f>
        <v/>
      </c>
      <c r="CV22" s="40" t="str">
        <f aca="false">IF(AND($F22&lt;=CV$39,$G22&gt;CV$39),"・","")</f>
        <v/>
      </c>
      <c r="CW22" s="41" t="str">
        <f aca="false">IF(AND($F22&lt;=CW$39,$G22&gt;CW$39),"・","")</f>
        <v/>
      </c>
      <c r="CX22" s="41" t="str">
        <f aca="false">IF(AND($F22&lt;=CX$39,$G22&gt;CX$39),"・","")</f>
        <v/>
      </c>
      <c r="CY22" s="42" t="str">
        <f aca="false">IF(AND($F22&lt;=CY$39,$G22&gt;CY$39),"・","")</f>
        <v/>
      </c>
      <c r="CZ22" s="40" t="str">
        <f aca="false">IF(AND($F22&lt;=CZ$39,$G22&gt;CZ$39),"・","")</f>
        <v/>
      </c>
      <c r="DA22" s="41" t="str">
        <f aca="false">IF(AND($F22&lt;=DA$39,$G22&gt;DA$39),"・","")</f>
        <v/>
      </c>
      <c r="DB22" s="41" t="str">
        <f aca="false">IF(AND($F22&lt;=DB$39,$G22&gt;DB$39),"・","")</f>
        <v/>
      </c>
      <c r="DC22" s="43" t="str">
        <f aca="false">IF(AND($F22&lt;=DC$39,$G22&gt;DC$39),"・","")</f>
        <v/>
      </c>
      <c r="DD22" s="44"/>
      <c r="DF22" s="45"/>
    </row>
    <row r="23" customFormat="false" ht="18" hidden="false" customHeight="true" outlineLevel="0" collapsed="false">
      <c r="A23" s="110"/>
      <c r="B23" s="117"/>
      <c r="C23" s="35"/>
      <c r="D23" s="56"/>
      <c r="E23" s="57"/>
      <c r="F23" s="38" t="n">
        <f aca="false">CEILING(D23,"0:15")</f>
        <v>0</v>
      </c>
      <c r="G23" s="39" t="n">
        <f aca="false">FLOOR(E23,"0:15")</f>
        <v>0</v>
      </c>
      <c r="H23" s="40" t="str">
        <f aca="false">IF(AND($F23&lt;=H$39,$G23&gt;H$39),"・","")</f>
        <v/>
      </c>
      <c r="I23" s="41" t="str">
        <f aca="false">IF(AND($F23&lt;=I$39,$G23&gt;I$39),"・","")</f>
        <v/>
      </c>
      <c r="J23" s="41" t="str">
        <f aca="false">IF(AND($F23&lt;=J$39,$G23&gt;J$39),"・","")</f>
        <v/>
      </c>
      <c r="K23" s="42" t="str">
        <f aca="false">IF(AND($F23&lt;=K$39,$G23&gt;K$39),"・","")</f>
        <v/>
      </c>
      <c r="L23" s="40" t="str">
        <f aca="false">IF(AND($F23&lt;=L$39,$G23&gt;L$39),"・","")</f>
        <v/>
      </c>
      <c r="M23" s="41" t="str">
        <f aca="false">IF(AND($F23&lt;=M$39,$G23&gt;M$39),"・","")</f>
        <v/>
      </c>
      <c r="N23" s="41" t="str">
        <f aca="false">IF(AND($F23&lt;=N$39,$G23&gt;N$39),"・","")</f>
        <v/>
      </c>
      <c r="O23" s="42" t="str">
        <f aca="false">IF(AND($F23&lt;=O$39,$G23&gt;O$39),"・","")</f>
        <v/>
      </c>
      <c r="P23" s="40" t="str">
        <f aca="false">IF(AND($F23&lt;=P$39,$G23&gt;P$39),"・","")</f>
        <v/>
      </c>
      <c r="Q23" s="41" t="str">
        <f aca="false">IF(AND($F23&lt;=Q$39,$G23&gt;Q$39),"・","")</f>
        <v/>
      </c>
      <c r="R23" s="41" t="str">
        <f aca="false">IF(AND($F23&lt;=R$39,$G23&gt;R$39),"・","")</f>
        <v/>
      </c>
      <c r="S23" s="42" t="str">
        <f aca="false">IF(AND($F23&lt;=S$39,$G23&gt;S$39),"・","")</f>
        <v/>
      </c>
      <c r="T23" s="40" t="str">
        <f aca="false">IF(AND($F23&lt;=T$39,$G23&gt;T$39),"・","")</f>
        <v/>
      </c>
      <c r="U23" s="41" t="str">
        <f aca="false">IF(AND($F23&lt;=U$39,$G23&gt;U$39),"・","")</f>
        <v/>
      </c>
      <c r="V23" s="41" t="str">
        <f aca="false">IF(AND($F23&lt;=V$39,$G23&gt;V$39),"・","")</f>
        <v/>
      </c>
      <c r="W23" s="42" t="str">
        <f aca="false">IF(AND($F23&lt;=W$39,$G23&gt;W$39),"・","")</f>
        <v/>
      </c>
      <c r="X23" s="40" t="str">
        <f aca="false">IF(AND($F23&lt;=X$39,$G23&gt;X$39),"・","")</f>
        <v/>
      </c>
      <c r="Y23" s="41" t="str">
        <f aca="false">IF(AND($F23&lt;=Y$39,$G23&gt;Y$39),"・","")</f>
        <v/>
      </c>
      <c r="Z23" s="41" t="str">
        <f aca="false">IF(AND($F23&lt;=Z$39,$G23&gt;Z$39),"・","")</f>
        <v/>
      </c>
      <c r="AA23" s="42" t="str">
        <f aca="false">IF(AND($F23&lt;=AA$39,$G23&gt;AA$39),"・","")</f>
        <v/>
      </c>
      <c r="AB23" s="40" t="str">
        <f aca="false">IF(AND($F23&lt;=AB$39,$G23&gt;AB$39),"・","")</f>
        <v/>
      </c>
      <c r="AC23" s="41" t="str">
        <f aca="false">IF(AND($F23&lt;=AC$39,$G23&gt;AC$39),"・","")</f>
        <v/>
      </c>
      <c r="AD23" s="41" t="str">
        <f aca="false">IF(AND($F23&lt;=AD$39,$G23&gt;AD$39),"・","")</f>
        <v/>
      </c>
      <c r="AE23" s="42" t="str">
        <f aca="false">IF(AND($F23&lt;=AE$39,$G23&gt;AE$39),"・","")</f>
        <v/>
      </c>
      <c r="AF23" s="40" t="str">
        <f aca="false">IF(AND($F23&lt;=AF$39,$G23&gt;AF$39),"・","")</f>
        <v/>
      </c>
      <c r="AG23" s="41" t="str">
        <f aca="false">IF(AND($F23&lt;=AG$39,$G23&gt;AG$39),"・","")</f>
        <v/>
      </c>
      <c r="AH23" s="41" t="str">
        <f aca="false">IF(AND($F23&lt;=AH$39,$G23&gt;AH$39),"・","")</f>
        <v/>
      </c>
      <c r="AI23" s="42" t="str">
        <f aca="false">IF(AND($F23&lt;=AI$39,$G23&gt;AI$39),"・","")</f>
        <v/>
      </c>
      <c r="AJ23" s="40" t="str">
        <f aca="false">IF(AND($F23&lt;=AJ$39,$G23&gt;AJ$39),"・","")</f>
        <v/>
      </c>
      <c r="AK23" s="41" t="str">
        <f aca="false">IF(AND($F23&lt;=AK$39,$G23&gt;AK$39),"・","")</f>
        <v/>
      </c>
      <c r="AL23" s="41" t="str">
        <f aca="false">IF(AND($F23&lt;=AL$39,$G23&gt;AL$39),"・","")</f>
        <v/>
      </c>
      <c r="AM23" s="42" t="str">
        <f aca="false">IF(AND($F23&lt;=AM$39,$G23&gt;AM$39),"・","")</f>
        <v/>
      </c>
      <c r="AN23" s="40" t="str">
        <f aca="false">IF(AND($F23&lt;=AN$39,$G23&gt;AN$39),"・","")</f>
        <v/>
      </c>
      <c r="AO23" s="41" t="str">
        <f aca="false">IF(AND($F23&lt;=AO$39,$G23&gt;AO$39),"・","")</f>
        <v/>
      </c>
      <c r="AP23" s="41" t="str">
        <f aca="false">IF(AND($F23&lt;=AP$39,$G23&gt;AP$39),"・","")</f>
        <v/>
      </c>
      <c r="AQ23" s="42" t="str">
        <f aca="false">IF(AND($F23&lt;=AQ$39,$G23&gt;AQ$39),"・","")</f>
        <v/>
      </c>
      <c r="AR23" s="40" t="str">
        <f aca="false">IF(AND($F23&lt;=AR$39,$G23&gt;AR$39),"・","")</f>
        <v/>
      </c>
      <c r="AS23" s="41" t="str">
        <f aca="false">IF(AND($F23&lt;=AS$39,$G23&gt;AS$39),"・","")</f>
        <v/>
      </c>
      <c r="AT23" s="41" t="str">
        <f aca="false">IF(AND($F23&lt;=AT$39,$G23&gt;AT$39),"・","")</f>
        <v/>
      </c>
      <c r="AU23" s="42" t="str">
        <f aca="false">IF(AND($F23&lt;=AU$39,$G23&gt;AU$39),"・","")</f>
        <v/>
      </c>
      <c r="AV23" s="40" t="str">
        <f aca="false">IF(AND($F23&lt;=AV$39,$G23&gt;AV$39),"・","")</f>
        <v/>
      </c>
      <c r="AW23" s="41" t="str">
        <f aca="false">IF(AND($F23&lt;=AW$39,$G23&gt;AW$39),"・","")</f>
        <v/>
      </c>
      <c r="AX23" s="41" t="str">
        <f aca="false">IF(AND($F23&lt;=AX$39,$G23&gt;AX$39),"・","")</f>
        <v/>
      </c>
      <c r="AY23" s="42" t="str">
        <f aca="false">IF(AND($F23&lt;=AY$39,$G23&gt;AY$39),"・","")</f>
        <v/>
      </c>
      <c r="AZ23" s="40" t="str">
        <f aca="false">IF(AND($F23&lt;=AZ$39,$G23&gt;AZ$39),"・","")</f>
        <v/>
      </c>
      <c r="BA23" s="41" t="str">
        <f aca="false">IF(AND($F23&lt;=BA$39,$G23&gt;BA$39),"・","")</f>
        <v/>
      </c>
      <c r="BB23" s="41" t="str">
        <f aca="false">IF(AND($F23&lt;=BB$39,$G23&gt;BB$39),"・","")</f>
        <v/>
      </c>
      <c r="BC23" s="42" t="str">
        <f aca="false">IF(AND($F23&lt;=BC$39,$G23&gt;BC$39),"・","")</f>
        <v/>
      </c>
      <c r="BD23" s="40" t="str">
        <f aca="false">IF(AND($F23&lt;=BD$39,$G23&gt;BD$39),"・","")</f>
        <v/>
      </c>
      <c r="BE23" s="41" t="str">
        <f aca="false">IF(AND($F23&lt;=BE$39,$G23&gt;BE$39),"・","")</f>
        <v/>
      </c>
      <c r="BF23" s="41" t="str">
        <f aca="false">IF(AND($F23&lt;=BF$39,$G23&gt;BF$39),"・","")</f>
        <v/>
      </c>
      <c r="BG23" s="42" t="str">
        <f aca="false">IF(AND($F23&lt;=BG$39,$G23&gt;BG$39),"・","")</f>
        <v/>
      </c>
      <c r="BH23" s="40" t="str">
        <f aca="false">IF(AND($F23&lt;=BH$39,$G23&gt;BH$39),"・","")</f>
        <v/>
      </c>
      <c r="BI23" s="41" t="str">
        <f aca="false">IF(AND($F23&lt;=BI$39,$G23&gt;BI$39),"・","")</f>
        <v/>
      </c>
      <c r="BJ23" s="41" t="str">
        <f aca="false">IF(AND($F23&lt;=BJ$39,$G23&gt;BJ$39),"・","")</f>
        <v/>
      </c>
      <c r="BK23" s="42" t="str">
        <f aca="false">IF(AND($F23&lt;=BK$39,$G23&gt;BK$39),"・","")</f>
        <v/>
      </c>
      <c r="BL23" s="40" t="str">
        <f aca="false">IF(AND($F23&lt;=BL$39,$G23&gt;BL$39),"・","")</f>
        <v/>
      </c>
      <c r="BM23" s="41" t="str">
        <f aca="false">IF(AND($F23&lt;=BM$39,$G23&gt;BM$39),"・","")</f>
        <v/>
      </c>
      <c r="BN23" s="41" t="str">
        <f aca="false">IF(AND($F23&lt;=BN$39,$G23&gt;BN$39),"・","")</f>
        <v/>
      </c>
      <c r="BO23" s="42" t="str">
        <f aca="false">IF(AND($F23&lt;=BO$39,$G23&gt;BO$39),"・","")</f>
        <v/>
      </c>
      <c r="BP23" s="40" t="str">
        <f aca="false">IF(AND($F23&lt;=BP$39,$G23&gt;BP$39),"・","")</f>
        <v/>
      </c>
      <c r="BQ23" s="41" t="str">
        <f aca="false">IF(AND($F23&lt;=BQ$39,$G23&gt;BQ$39),"・","")</f>
        <v/>
      </c>
      <c r="BR23" s="41" t="str">
        <f aca="false">IF(AND($F23&lt;=BR$39,$G23&gt;BR$39),"・","")</f>
        <v/>
      </c>
      <c r="BS23" s="42" t="str">
        <f aca="false">IF(AND($F23&lt;=BS$39,$G23&gt;BS$39),"・","")</f>
        <v/>
      </c>
      <c r="BT23" s="40" t="str">
        <f aca="false">IF(AND($F23&lt;=BT$39,$G23&gt;BT$39),"・","")</f>
        <v/>
      </c>
      <c r="BU23" s="41" t="str">
        <f aca="false">IF(AND($F23&lt;=BU$39,$G23&gt;BU$39),"・","")</f>
        <v/>
      </c>
      <c r="BV23" s="41" t="str">
        <f aca="false">IF(AND($F23&lt;=BV$39,$G23&gt;BV$39),"・","")</f>
        <v/>
      </c>
      <c r="BW23" s="42" t="str">
        <f aca="false">IF(AND($F23&lt;=BW$39,$G23&gt;BW$39),"・","")</f>
        <v/>
      </c>
      <c r="BX23" s="40" t="str">
        <f aca="false">IF(AND($F23&lt;=BX$39,$G23&gt;BX$39),"・","")</f>
        <v/>
      </c>
      <c r="BY23" s="41" t="str">
        <f aca="false">IF(AND($F23&lt;=BY$39,$G23&gt;BY$39),"・","")</f>
        <v/>
      </c>
      <c r="BZ23" s="41" t="str">
        <f aca="false">IF(AND($F23&lt;=BZ$39,$G23&gt;BZ$39),"・","")</f>
        <v/>
      </c>
      <c r="CA23" s="42" t="str">
        <f aca="false">IF(AND($F23&lt;=CA$39,$G23&gt;CA$39),"・","")</f>
        <v/>
      </c>
      <c r="CB23" s="40" t="str">
        <f aca="false">IF(AND($F23&lt;=CB$39,$G23&gt;CB$39),"・","")</f>
        <v/>
      </c>
      <c r="CC23" s="41" t="str">
        <f aca="false">IF(AND($F23&lt;=CC$39,$G23&gt;CC$39),"・","")</f>
        <v/>
      </c>
      <c r="CD23" s="41" t="str">
        <f aca="false">IF(AND($F23&lt;=CD$39,$G23&gt;CD$39),"・","")</f>
        <v/>
      </c>
      <c r="CE23" s="42" t="str">
        <f aca="false">IF(AND($F23&lt;=CE$39,$G23&gt;CE$39),"・","")</f>
        <v/>
      </c>
      <c r="CF23" s="40" t="str">
        <f aca="false">IF(AND($F23&lt;=CF$39,$G23&gt;CF$39),"・","")</f>
        <v/>
      </c>
      <c r="CG23" s="41" t="str">
        <f aca="false">IF(AND($F23&lt;=CG$39,$G23&gt;CG$39),"・","")</f>
        <v/>
      </c>
      <c r="CH23" s="41" t="str">
        <f aca="false">IF(AND($F23&lt;=CH$39,$G23&gt;CH$39),"・","")</f>
        <v/>
      </c>
      <c r="CI23" s="42" t="str">
        <f aca="false">IF(AND($F23&lt;=CI$39,$G23&gt;CI$39),"・","")</f>
        <v/>
      </c>
      <c r="CJ23" s="40" t="str">
        <f aca="false">IF(AND($F23&lt;=CJ$39,$G23&gt;CJ$39),"・","")</f>
        <v/>
      </c>
      <c r="CK23" s="41" t="str">
        <f aca="false">IF(AND($F23&lt;=CK$39,$G23&gt;CK$39),"・","")</f>
        <v/>
      </c>
      <c r="CL23" s="41" t="str">
        <f aca="false">IF(AND($F23&lt;=CL$39,$G23&gt;CL$39),"・","")</f>
        <v/>
      </c>
      <c r="CM23" s="42" t="str">
        <f aca="false">IF(AND($F23&lt;=CM$39,$G23&gt;CM$39),"・","")</f>
        <v/>
      </c>
      <c r="CN23" s="40" t="str">
        <f aca="false">IF(AND($F23&lt;=CN$39,$G23&gt;CN$39),"・","")</f>
        <v/>
      </c>
      <c r="CO23" s="41" t="str">
        <f aca="false">IF(AND($F23&lt;=CO$39,$G23&gt;CO$39),"・","")</f>
        <v/>
      </c>
      <c r="CP23" s="41" t="str">
        <f aca="false">IF(AND($F23&lt;=CP$39,$G23&gt;CP$39),"・","")</f>
        <v/>
      </c>
      <c r="CQ23" s="42" t="str">
        <f aca="false">IF(AND($F23&lt;=CQ$39,$G23&gt;CQ$39),"・","")</f>
        <v/>
      </c>
      <c r="CR23" s="40" t="str">
        <f aca="false">IF(AND($F23&lt;=CR$39,$G23&gt;CR$39),"・","")</f>
        <v/>
      </c>
      <c r="CS23" s="41" t="str">
        <f aca="false">IF(AND($F23&lt;=CS$39,$G23&gt;CS$39),"・","")</f>
        <v/>
      </c>
      <c r="CT23" s="41" t="str">
        <f aca="false">IF(AND($F23&lt;=CT$39,$G23&gt;CT$39),"・","")</f>
        <v/>
      </c>
      <c r="CU23" s="42" t="str">
        <f aca="false">IF(AND($F23&lt;=CU$39,$G23&gt;CU$39),"・","")</f>
        <v/>
      </c>
      <c r="CV23" s="40" t="str">
        <f aca="false">IF(AND($F23&lt;=CV$39,$G23&gt;CV$39),"・","")</f>
        <v/>
      </c>
      <c r="CW23" s="41" t="str">
        <f aca="false">IF(AND($F23&lt;=CW$39,$G23&gt;CW$39),"・","")</f>
        <v/>
      </c>
      <c r="CX23" s="41" t="str">
        <f aca="false">IF(AND($F23&lt;=CX$39,$G23&gt;CX$39),"・","")</f>
        <v/>
      </c>
      <c r="CY23" s="42" t="str">
        <f aca="false">IF(AND($F23&lt;=CY$39,$G23&gt;CY$39),"・","")</f>
        <v/>
      </c>
      <c r="CZ23" s="40" t="str">
        <f aca="false">IF(AND($F23&lt;=CZ$39,$G23&gt;CZ$39),"・","")</f>
        <v/>
      </c>
      <c r="DA23" s="41" t="str">
        <f aca="false">IF(AND($F23&lt;=DA$39,$G23&gt;DA$39),"・","")</f>
        <v/>
      </c>
      <c r="DB23" s="41" t="str">
        <f aca="false">IF(AND($F23&lt;=DB$39,$G23&gt;DB$39),"・","")</f>
        <v/>
      </c>
      <c r="DC23" s="43" t="str">
        <f aca="false">IF(AND($F23&lt;=DC$39,$G23&gt;DC$39),"・","")</f>
        <v/>
      </c>
      <c r="DD23" s="44"/>
      <c r="DF23" s="46" t="s">
        <v>28</v>
      </c>
    </row>
    <row r="24" customFormat="false" ht="18" hidden="false" customHeight="true" outlineLevel="0" collapsed="false">
      <c r="A24" s="110"/>
      <c r="B24" s="117"/>
      <c r="C24" s="35"/>
      <c r="D24" s="56"/>
      <c r="E24" s="57"/>
      <c r="F24" s="38" t="n">
        <f aca="false">CEILING(D24,"0:15")</f>
        <v>0</v>
      </c>
      <c r="G24" s="39" t="n">
        <f aca="false">FLOOR(E24,"0:15")</f>
        <v>0</v>
      </c>
      <c r="H24" s="40" t="str">
        <f aca="false">IF(AND($F24&lt;=H$39,$G24&gt;H$39),"・","")</f>
        <v/>
      </c>
      <c r="I24" s="41" t="str">
        <f aca="false">IF(AND($F24&lt;=I$39,$G24&gt;I$39),"・","")</f>
        <v/>
      </c>
      <c r="J24" s="41" t="str">
        <f aca="false">IF(AND($F24&lt;=J$39,$G24&gt;J$39),"・","")</f>
        <v/>
      </c>
      <c r="K24" s="42" t="str">
        <f aca="false">IF(AND($F24&lt;=K$39,$G24&gt;K$39),"・","")</f>
        <v/>
      </c>
      <c r="L24" s="40" t="str">
        <f aca="false">IF(AND($F24&lt;=L$39,$G24&gt;L$39),"・","")</f>
        <v/>
      </c>
      <c r="M24" s="41" t="str">
        <f aca="false">IF(AND($F24&lt;=M$39,$G24&gt;M$39),"・","")</f>
        <v/>
      </c>
      <c r="N24" s="41" t="str">
        <f aca="false">IF(AND($F24&lt;=N$39,$G24&gt;N$39),"・","")</f>
        <v/>
      </c>
      <c r="O24" s="42" t="str">
        <f aca="false">IF(AND($F24&lt;=O$39,$G24&gt;O$39),"・","")</f>
        <v/>
      </c>
      <c r="P24" s="40" t="str">
        <f aca="false">IF(AND($F24&lt;=P$39,$G24&gt;P$39),"・","")</f>
        <v/>
      </c>
      <c r="Q24" s="41" t="str">
        <f aca="false">IF(AND($F24&lt;=Q$39,$G24&gt;Q$39),"・","")</f>
        <v/>
      </c>
      <c r="R24" s="41" t="str">
        <f aca="false">IF(AND($F24&lt;=R$39,$G24&gt;R$39),"・","")</f>
        <v/>
      </c>
      <c r="S24" s="42" t="str">
        <f aca="false">IF(AND($F24&lt;=S$39,$G24&gt;S$39),"・","")</f>
        <v/>
      </c>
      <c r="T24" s="40" t="str">
        <f aca="false">IF(AND($F24&lt;=T$39,$G24&gt;T$39),"・","")</f>
        <v/>
      </c>
      <c r="U24" s="41" t="str">
        <f aca="false">IF(AND($F24&lt;=U$39,$G24&gt;U$39),"・","")</f>
        <v/>
      </c>
      <c r="V24" s="41" t="str">
        <f aca="false">IF(AND($F24&lt;=V$39,$G24&gt;V$39),"・","")</f>
        <v/>
      </c>
      <c r="W24" s="42" t="str">
        <f aca="false">IF(AND($F24&lt;=W$39,$G24&gt;W$39),"・","")</f>
        <v/>
      </c>
      <c r="X24" s="40" t="str">
        <f aca="false">IF(AND($F24&lt;=X$39,$G24&gt;X$39),"・","")</f>
        <v/>
      </c>
      <c r="Y24" s="41" t="str">
        <f aca="false">IF(AND($F24&lt;=Y$39,$G24&gt;Y$39),"・","")</f>
        <v/>
      </c>
      <c r="Z24" s="41" t="str">
        <f aca="false">IF(AND($F24&lt;=Z$39,$G24&gt;Z$39),"・","")</f>
        <v/>
      </c>
      <c r="AA24" s="42" t="str">
        <f aca="false">IF(AND($F24&lt;=AA$39,$G24&gt;AA$39),"・","")</f>
        <v/>
      </c>
      <c r="AB24" s="40" t="str">
        <f aca="false">IF(AND($F24&lt;=AB$39,$G24&gt;AB$39),"・","")</f>
        <v/>
      </c>
      <c r="AC24" s="41" t="str">
        <f aca="false">IF(AND($F24&lt;=AC$39,$G24&gt;AC$39),"・","")</f>
        <v/>
      </c>
      <c r="AD24" s="41" t="str">
        <f aca="false">IF(AND($F24&lt;=AD$39,$G24&gt;AD$39),"・","")</f>
        <v/>
      </c>
      <c r="AE24" s="42" t="str">
        <f aca="false">IF(AND($F24&lt;=AE$39,$G24&gt;AE$39),"・","")</f>
        <v/>
      </c>
      <c r="AF24" s="40" t="str">
        <f aca="false">IF(AND($F24&lt;=AF$39,$G24&gt;AF$39),"・","")</f>
        <v/>
      </c>
      <c r="AG24" s="41" t="str">
        <f aca="false">IF(AND($F24&lt;=AG$39,$G24&gt;AG$39),"・","")</f>
        <v/>
      </c>
      <c r="AH24" s="41" t="str">
        <f aca="false">IF(AND($F24&lt;=AH$39,$G24&gt;AH$39),"・","")</f>
        <v/>
      </c>
      <c r="AI24" s="42" t="str">
        <f aca="false">IF(AND($F24&lt;=AI$39,$G24&gt;AI$39),"・","")</f>
        <v/>
      </c>
      <c r="AJ24" s="40" t="str">
        <f aca="false">IF(AND($F24&lt;=AJ$39,$G24&gt;AJ$39),"・","")</f>
        <v/>
      </c>
      <c r="AK24" s="41" t="str">
        <f aca="false">IF(AND($F24&lt;=AK$39,$G24&gt;AK$39),"・","")</f>
        <v/>
      </c>
      <c r="AL24" s="41" t="str">
        <f aca="false">IF(AND($F24&lt;=AL$39,$G24&gt;AL$39),"・","")</f>
        <v/>
      </c>
      <c r="AM24" s="42" t="str">
        <f aca="false">IF(AND($F24&lt;=AM$39,$G24&gt;AM$39),"・","")</f>
        <v/>
      </c>
      <c r="AN24" s="40" t="str">
        <f aca="false">IF(AND($F24&lt;=AN$39,$G24&gt;AN$39),"・","")</f>
        <v/>
      </c>
      <c r="AO24" s="41" t="str">
        <f aca="false">IF(AND($F24&lt;=AO$39,$G24&gt;AO$39),"・","")</f>
        <v/>
      </c>
      <c r="AP24" s="41" t="str">
        <f aca="false">IF(AND($F24&lt;=AP$39,$G24&gt;AP$39),"・","")</f>
        <v/>
      </c>
      <c r="AQ24" s="42" t="str">
        <f aca="false">IF(AND($F24&lt;=AQ$39,$G24&gt;AQ$39),"・","")</f>
        <v/>
      </c>
      <c r="AR24" s="40" t="str">
        <f aca="false">IF(AND($F24&lt;=AR$39,$G24&gt;AR$39),"・","")</f>
        <v/>
      </c>
      <c r="AS24" s="41" t="str">
        <f aca="false">IF(AND($F24&lt;=AS$39,$G24&gt;AS$39),"・","")</f>
        <v/>
      </c>
      <c r="AT24" s="41" t="str">
        <f aca="false">IF(AND($F24&lt;=AT$39,$G24&gt;AT$39),"・","")</f>
        <v/>
      </c>
      <c r="AU24" s="42" t="str">
        <f aca="false">IF(AND($F24&lt;=AU$39,$G24&gt;AU$39),"・","")</f>
        <v/>
      </c>
      <c r="AV24" s="40" t="str">
        <f aca="false">IF(AND($F24&lt;=AV$39,$G24&gt;AV$39),"・","")</f>
        <v/>
      </c>
      <c r="AW24" s="41" t="str">
        <f aca="false">IF(AND($F24&lt;=AW$39,$G24&gt;AW$39),"・","")</f>
        <v/>
      </c>
      <c r="AX24" s="41" t="str">
        <f aca="false">IF(AND($F24&lt;=AX$39,$G24&gt;AX$39),"・","")</f>
        <v/>
      </c>
      <c r="AY24" s="42" t="str">
        <f aca="false">IF(AND($F24&lt;=AY$39,$G24&gt;AY$39),"・","")</f>
        <v/>
      </c>
      <c r="AZ24" s="40" t="str">
        <f aca="false">IF(AND($F24&lt;=AZ$39,$G24&gt;AZ$39),"・","")</f>
        <v/>
      </c>
      <c r="BA24" s="41" t="str">
        <f aca="false">IF(AND($F24&lt;=BA$39,$G24&gt;BA$39),"・","")</f>
        <v/>
      </c>
      <c r="BB24" s="41" t="str">
        <f aca="false">IF(AND($F24&lt;=BB$39,$G24&gt;BB$39),"・","")</f>
        <v/>
      </c>
      <c r="BC24" s="42" t="str">
        <f aca="false">IF(AND($F24&lt;=BC$39,$G24&gt;BC$39),"・","")</f>
        <v/>
      </c>
      <c r="BD24" s="40" t="str">
        <f aca="false">IF(AND($F24&lt;=BD$39,$G24&gt;BD$39),"・","")</f>
        <v/>
      </c>
      <c r="BE24" s="41" t="str">
        <f aca="false">IF(AND($F24&lt;=BE$39,$G24&gt;BE$39),"・","")</f>
        <v/>
      </c>
      <c r="BF24" s="41" t="str">
        <f aca="false">IF(AND($F24&lt;=BF$39,$G24&gt;BF$39),"・","")</f>
        <v/>
      </c>
      <c r="BG24" s="42" t="str">
        <f aca="false">IF(AND($F24&lt;=BG$39,$G24&gt;BG$39),"・","")</f>
        <v/>
      </c>
      <c r="BH24" s="40" t="str">
        <f aca="false">IF(AND($F24&lt;=BH$39,$G24&gt;BH$39),"・","")</f>
        <v/>
      </c>
      <c r="BI24" s="41" t="str">
        <f aca="false">IF(AND($F24&lt;=BI$39,$G24&gt;BI$39),"・","")</f>
        <v/>
      </c>
      <c r="BJ24" s="41" t="str">
        <f aca="false">IF(AND($F24&lt;=BJ$39,$G24&gt;BJ$39),"・","")</f>
        <v/>
      </c>
      <c r="BK24" s="42" t="str">
        <f aca="false">IF(AND($F24&lt;=BK$39,$G24&gt;BK$39),"・","")</f>
        <v/>
      </c>
      <c r="BL24" s="40" t="str">
        <f aca="false">IF(AND($F24&lt;=BL$39,$G24&gt;BL$39),"・","")</f>
        <v/>
      </c>
      <c r="BM24" s="41" t="str">
        <f aca="false">IF(AND($F24&lt;=BM$39,$G24&gt;BM$39),"・","")</f>
        <v/>
      </c>
      <c r="BN24" s="41" t="str">
        <f aca="false">IF(AND($F24&lt;=BN$39,$G24&gt;BN$39),"・","")</f>
        <v/>
      </c>
      <c r="BO24" s="42" t="str">
        <f aca="false">IF(AND($F24&lt;=BO$39,$G24&gt;BO$39),"・","")</f>
        <v/>
      </c>
      <c r="BP24" s="40" t="str">
        <f aca="false">IF(AND($F24&lt;=BP$39,$G24&gt;BP$39),"・","")</f>
        <v/>
      </c>
      <c r="BQ24" s="41" t="str">
        <f aca="false">IF(AND($F24&lt;=BQ$39,$G24&gt;BQ$39),"・","")</f>
        <v/>
      </c>
      <c r="BR24" s="41" t="str">
        <f aca="false">IF(AND($F24&lt;=BR$39,$G24&gt;BR$39),"・","")</f>
        <v/>
      </c>
      <c r="BS24" s="42" t="str">
        <f aca="false">IF(AND($F24&lt;=BS$39,$G24&gt;BS$39),"・","")</f>
        <v/>
      </c>
      <c r="BT24" s="40" t="str">
        <f aca="false">IF(AND($F24&lt;=BT$39,$G24&gt;BT$39),"・","")</f>
        <v/>
      </c>
      <c r="BU24" s="41" t="str">
        <f aca="false">IF(AND($F24&lt;=BU$39,$G24&gt;BU$39),"・","")</f>
        <v/>
      </c>
      <c r="BV24" s="41" t="str">
        <f aca="false">IF(AND($F24&lt;=BV$39,$G24&gt;BV$39),"・","")</f>
        <v/>
      </c>
      <c r="BW24" s="42" t="str">
        <f aca="false">IF(AND($F24&lt;=BW$39,$G24&gt;BW$39),"・","")</f>
        <v/>
      </c>
      <c r="BX24" s="40" t="str">
        <f aca="false">IF(AND($F24&lt;=BX$39,$G24&gt;BX$39),"・","")</f>
        <v/>
      </c>
      <c r="BY24" s="41" t="str">
        <f aca="false">IF(AND($F24&lt;=BY$39,$G24&gt;BY$39),"・","")</f>
        <v/>
      </c>
      <c r="BZ24" s="41" t="str">
        <f aca="false">IF(AND($F24&lt;=BZ$39,$G24&gt;BZ$39),"・","")</f>
        <v/>
      </c>
      <c r="CA24" s="42" t="str">
        <f aca="false">IF(AND($F24&lt;=CA$39,$G24&gt;CA$39),"・","")</f>
        <v/>
      </c>
      <c r="CB24" s="40" t="str">
        <f aca="false">IF(AND($F24&lt;=CB$39,$G24&gt;CB$39),"・","")</f>
        <v/>
      </c>
      <c r="CC24" s="41" t="str">
        <f aca="false">IF(AND($F24&lt;=CC$39,$G24&gt;CC$39),"・","")</f>
        <v/>
      </c>
      <c r="CD24" s="41" t="str">
        <f aca="false">IF(AND($F24&lt;=CD$39,$G24&gt;CD$39),"・","")</f>
        <v/>
      </c>
      <c r="CE24" s="42" t="str">
        <f aca="false">IF(AND($F24&lt;=CE$39,$G24&gt;CE$39),"・","")</f>
        <v/>
      </c>
      <c r="CF24" s="40" t="str">
        <f aca="false">IF(AND($F24&lt;=CF$39,$G24&gt;CF$39),"・","")</f>
        <v/>
      </c>
      <c r="CG24" s="41" t="str">
        <f aca="false">IF(AND($F24&lt;=CG$39,$G24&gt;CG$39),"・","")</f>
        <v/>
      </c>
      <c r="CH24" s="41" t="str">
        <f aca="false">IF(AND($F24&lt;=CH$39,$G24&gt;CH$39),"・","")</f>
        <v/>
      </c>
      <c r="CI24" s="42" t="str">
        <f aca="false">IF(AND($F24&lt;=CI$39,$G24&gt;CI$39),"・","")</f>
        <v/>
      </c>
      <c r="CJ24" s="40" t="str">
        <f aca="false">IF(AND($F24&lt;=CJ$39,$G24&gt;CJ$39),"・","")</f>
        <v/>
      </c>
      <c r="CK24" s="41" t="str">
        <f aca="false">IF(AND($F24&lt;=CK$39,$G24&gt;CK$39),"・","")</f>
        <v/>
      </c>
      <c r="CL24" s="41" t="str">
        <f aca="false">IF(AND($F24&lt;=CL$39,$G24&gt;CL$39),"・","")</f>
        <v/>
      </c>
      <c r="CM24" s="42" t="str">
        <f aca="false">IF(AND($F24&lt;=CM$39,$G24&gt;CM$39),"・","")</f>
        <v/>
      </c>
      <c r="CN24" s="40" t="str">
        <f aca="false">IF(AND($F24&lt;=CN$39,$G24&gt;CN$39),"・","")</f>
        <v/>
      </c>
      <c r="CO24" s="41" t="str">
        <f aca="false">IF(AND($F24&lt;=CO$39,$G24&gt;CO$39),"・","")</f>
        <v/>
      </c>
      <c r="CP24" s="41" t="str">
        <f aca="false">IF(AND($F24&lt;=CP$39,$G24&gt;CP$39),"・","")</f>
        <v/>
      </c>
      <c r="CQ24" s="42" t="str">
        <f aca="false">IF(AND($F24&lt;=CQ$39,$G24&gt;CQ$39),"・","")</f>
        <v/>
      </c>
      <c r="CR24" s="40" t="str">
        <f aca="false">IF(AND($F24&lt;=CR$39,$G24&gt;CR$39),"・","")</f>
        <v/>
      </c>
      <c r="CS24" s="41" t="str">
        <f aca="false">IF(AND($F24&lt;=CS$39,$G24&gt;CS$39),"・","")</f>
        <v/>
      </c>
      <c r="CT24" s="41" t="str">
        <f aca="false">IF(AND($F24&lt;=CT$39,$G24&gt;CT$39),"・","")</f>
        <v/>
      </c>
      <c r="CU24" s="42" t="str">
        <f aca="false">IF(AND($F24&lt;=CU$39,$G24&gt;CU$39),"・","")</f>
        <v/>
      </c>
      <c r="CV24" s="40" t="str">
        <f aca="false">IF(AND($F24&lt;=CV$39,$G24&gt;CV$39),"・","")</f>
        <v/>
      </c>
      <c r="CW24" s="41" t="str">
        <f aca="false">IF(AND($F24&lt;=CW$39,$G24&gt;CW$39),"・","")</f>
        <v/>
      </c>
      <c r="CX24" s="41" t="str">
        <f aca="false">IF(AND($F24&lt;=CX$39,$G24&gt;CX$39),"・","")</f>
        <v/>
      </c>
      <c r="CY24" s="42" t="str">
        <f aca="false">IF(AND($F24&lt;=CY$39,$G24&gt;CY$39),"・","")</f>
        <v/>
      </c>
      <c r="CZ24" s="40" t="str">
        <f aca="false">IF(AND($F24&lt;=CZ$39,$G24&gt;CZ$39),"・","")</f>
        <v/>
      </c>
      <c r="DA24" s="41" t="str">
        <f aca="false">IF(AND($F24&lt;=DA$39,$G24&gt;DA$39),"・","")</f>
        <v/>
      </c>
      <c r="DB24" s="41" t="str">
        <f aca="false">IF(AND($F24&lt;=DB$39,$G24&gt;DB$39),"・","")</f>
        <v/>
      </c>
      <c r="DC24" s="43" t="str">
        <f aca="false">IF(AND($F24&lt;=DC$39,$G24&gt;DC$39),"・","")</f>
        <v/>
      </c>
      <c r="DD24" s="44"/>
      <c r="DF24" s="46" t="s">
        <v>29</v>
      </c>
    </row>
    <row r="25" customFormat="false" ht="18" hidden="false" customHeight="true" outlineLevel="0" collapsed="false">
      <c r="A25" s="110"/>
      <c r="B25" s="117"/>
      <c r="C25" s="47"/>
      <c r="D25" s="48"/>
      <c r="E25" s="49"/>
      <c r="F25" s="50" t="n">
        <f aca="false">CEILING(D25,"0:15")</f>
        <v>0</v>
      </c>
      <c r="G25" s="51" t="n">
        <f aca="false">FLOOR(E25,"0:15")</f>
        <v>0</v>
      </c>
      <c r="H25" s="58" t="str">
        <f aca="false">IF(AND($F25&lt;=H$39,$G25&gt;H$39),"・","")</f>
        <v/>
      </c>
      <c r="I25" s="59" t="str">
        <f aca="false">IF(AND($F25&lt;=I$39,$G25&gt;I$39),"・","")</f>
        <v/>
      </c>
      <c r="J25" s="59" t="str">
        <f aca="false">IF(AND($F25&lt;=J$39,$G25&gt;J$39),"・","")</f>
        <v/>
      </c>
      <c r="K25" s="60" t="str">
        <f aca="false">IF(AND($F25&lt;=K$39,$G25&gt;K$39),"・","")</f>
        <v/>
      </c>
      <c r="L25" s="58" t="str">
        <f aca="false">IF(AND($F25&lt;=L$39,$G25&gt;L$39),"・","")</f>
        <v/>
      </c>
      <c r="M25" s="59" t="str">
        <f aca="false">IF(AND($F25&lt;=M$39,$G25&gt;M$39),"・","")</f>
        <v/>
      </c>
      <c r="N25" s="59" t="str">
        <f aca="false">IF(AND($F25&lt;=N$39,$G25&gt;N$39),"・","")</f>
        <v/>
      </c>
      <c r="O25" s="60" t="str">
        <f aca="false">IF(AND($F25&lt;=O$39,$G25&gt;O$39),"・","")</f>
        <v/>
      </c>
      <c r="P25" s="58" t="str">
        <f aca="false">IF(AND($F25&lt;=P$39,$G25&gt;P$39),"・","")</f>
        <v/>
      </c>
      <c r="Q25" s="59" t="str">
        <f aca="false">IF(AND($F25&lt;=Q$39,$G25&gt;Q$39),"・","")</f>
        <v/>
      </c>
      <c r="R25" s="59" t="str">
        <f aca="false">IF(AND($F25&lt;=R$39,$G25&gt;R$39),"・","")</f>
        <v/>
      </c>
      <c r="S25" s="60" t="str">
        <f aca="false">IF(AND($F25&lt;=S$39,$G25&gt;S$39),"・","")</f>
        <v/>
      </c>
      <c r="T25" s="58" t="str">
        <f aca="false">IF(AND($F25&lt;=T$39,$G25&gt;T$39),"・","")</f>
        <v/>
      </c>
      <c r="U25" s="59" t="str">
        <f aca="false">IF(AND($F25&lt;=U$39,$G25&gt;U$39),"・","")</f>
        <v/>
      </c>
      <c r="V25" s="59" t="str">
        <f aca="false">IF(AND($F25&lt;=V$39,$G25&gt;V$39),"・","")</f>
        <v/>
      </c>
      <c r="W25" s="60" t="str">
        <f aca="false">IF(AND($F25&lt;=W$39,$G25&gt;W$39),"・","")</f>
        <v/>
      </c>
      <c r="X25" s="58" t="str">
        <f aca="false">IF(AND($F25&lt;=X$39,$G25&gt;X$39),"・","")</f>
        <v/>
      </c>
      <c r="Y25" s="59" t="str">
        <f aca="false">IF(AND($F25&lt;=Y$39,$G25&gt;Y$39),"・","")</f>
        <v/>
      </c>
      <c r="Z25" s="59" t="str">
        <f aca="false">IF(AND($F25&lt;=Z$39,$G25&gt;Z$39),"・","")</f>
        <v/>
      </c>
      <c r="AA25" s="60" t="str">
        <f aca="false">IF(AND($F25&lt;=AA$39,$G25&gt;AA$39),"・","")</f>
        <v/>
      </c>
      <c r="AB25" s="58" t="str">
        <f aca="false">IF(AND($F25&lt;=AB$39,$G25&gt;AB$39),"・","")</f>
        <v/>
      </c>
      <c r="AC25" s="59" t="str">
        <f aca="false">IF(AND($F25&lt;=AC$39,$G25&gt;AC$39),"・","")</f>
        <v/>
      </c>
      <c r="AD25" s="59" t="str">
        <f aca="false">IF(AND($F25&lt;=AD$39,$G25&gt;AD$39),"・","")</f>
        <v/>
      </c>
      <c r="AE25" s="60" t="str">
        <f aca="false">IF(AND($F25&lt;=AE$39,$G25&gt;AE$39),"・","")</f>
        <v/>
      </c>
      <c r="AF25" s="58" t="str">
        <f aca="false">IF(AND($F25&lt;=AF$39,$G25&gt;AF$39),"・","")</f>
        <v/>
      </c>
      <c r="AG25" s="59" t="str">
        <f aca="false">IF(AND($F25&lt;=AG$39,$G25&gt;AG$39),"・","")</f>
        <v/>
      </c>
      <c r="AH25" s="59" t="str">
        <f aca="false">IF(AND($F25&lt;=AH$39,$G25&gt;AH$39),"・","")</f>
        <v/>
      </c>
      <c r="AI25" s="60" t="str">
        <f aca="false">IF(AND($F25&lt;=AI$39,$G25&gt;AI$39),"・","")</f>
        <v/>
      </c>
      <c r="AJ25" s="58" t="str">
        <f aca="false">IF(AND($F25&lt;=AJ$39,$G25&gt;AJ$39),"・","")</f>
        <v/>
      </c>
      <c r="AK25" s="59" t="str">
        <f aca="false">IF(AND($F25&lt;=AK$39,$G25&gt;AK$39),"・","")</f>
        <v/>
      </c>
      <c r="AL25" s="59" t="str">
        <f aca="false">IF(AND($F25&lt;=AL$39,$G25&gt;AL$39),"・","")</f>
        <v/>
      </c>
      <c r="AM25" s="60" t="str">
        <f aca="false">IF(AND($F25&lt;=AM$39,$G25&gt;AM$39),"・","")</f>
        <v/>
      </c>
      <c r="AN25" s="58" t="str">
        <f aca="false">IF(AND($F25&lt;=AN$39,$G25&gt;AN$39),"・","")</f>
        <v/>
      </c>
      <c r="AO25" s="59" t="str">
        <f aca="false">IF(AND($F25&lt;=AO$39,$G25&gt;AO$39),"・","")</f>
        <v/>
      </c>
      <c r="AP25" s="59" t="str">
        <f aca="false">IF(AND($F25&lt;=AP$39,$G25&gt;AP$39),"・","")</f>
        <v/>
      </c>
      <c r="AQ25" s="60" t="str">
        <f aca="false">IF(AND($F25&lt;=AQ$39,$G25&gt;AQ$39),"・","")</f>
        <v/>
      </c>
      <c r="AR25" s="58" t="str">
        <f aca="false">IF(AND($F25&lt;=AR$39,$G25&gt;AR$39),"・","")</f>
        <v/>
      </c>
      <c r="AS25" s="59" t="str">
        <f aca="false">IF(AND($F25&lt;=AS$39,$G25&gt;AS$39),"・","")</f>
        <v/>
      </c>
      <c r="AT25" s="59" t="str">
        <f aca="false">IF(AND($F25&lt;=AT$39,$G25&gt;AT$39),"・","")</f>
        <v/>
      </c>
      <c r="AU25" s="60" t="str">
        <f aca="false">IF(AND($F25&lt;=AU$39,$G25&gt;AU$39),"・","")</f>
        <v/>
      </c>
      <c r="AV25" s="58" t="str">
        <f aca="false">IF(AND($F25&lt;=AV$39,$G25&gt;AV$39),"・","")</f>
        <v/>
      </c>
      <c r="AW25" s="59" t="str">
        <f aca="false">IF(AND($F25&lt;=AW$39,$G25&gt;AW$39),"・","")</f>
        <v/>
      </c>
      <c r="AX25" s="59" t="str">
        <f aca="false">IF(AND($F25&lt;=AX$39,$G25&gt;AX$39),"・","")</f>
        <v/>
      </c>
      <c r="AY25" s="60" t="str">
        <f aca="false">IF(AND($F25&lt;=AY$39,$G25&gt;AY$39),"・","")</f>
        <v/>
      </c>
      <c r="AZ25" s="58" t="str">
        <f aca="false">IF(AND($F25&lt;=AZ$39,$G25&gt;AZ$39),"・","")</f>
        <v/>
      </c>
      <c r="BA25" s="59" t="str">
        <f aca="false">IF(AND($F25&lt;=BA$39,$G25&gt;BA$39),"・","")</f>
        <v/>
      </c>
      <c r="BB25" s="59" t="str">
        <f aca="false">IF(AND($F25&lt;=BB$39,$G25&gt;BB$39),"・","")</f>
        <v/>
      </c>
      <c r="BC25" s="60" t="str">
        <f aca="false">IF(AND($F25&lt;=BC$39,$G25&gt;BC$39),"・","")</f>
        <v/>
      </c>
      <c r="BD25" s="58" t="str">
        <f aca="false">IF(AND($F25&lt;=BD$39,$G25&gt;BD$39),"・","")</f>
        <v/>
      </c>
      <c r="BE25" s="59" t="str">
        <f aca="false">IF(AND($F25&lt;=BE$39,$G25&gt;BE$39),"・","")</f>
        <v/>
      </c>
      <c r="BF25" s="59" t="str">
        <f aca="false">IF(AND($F25&lt;=BF$39,$G25&gt;BF$39),"・","")</f>
        <v/>
      </c>
      <c r="BG25" s="60" t="str">
        <f aca="false">IF(AND($F25&lt;=BG$39,$G25&gt;BG$39),"・","")</f>
        <v/>
      </c>
      <c r="BH25" s="58" t="str">
        <f aca="false">IF(AND($F25&lt;=BH$39,$G25&gt;BH$39),"・","")</f>
        <v/>
      </c>
      <c r="BI25" s="59" t="str">
        <f aca="false">IF(AND($F25&lt;=BI$39,$G25&gt;BI$39),"・","")</f>
        <v/>
      </c>
      <c r="BJ25" s="59" t="str">
        <f aca="false">IF(AND($F25&lt;=BJ$39,$G25&gt;BJ$39),"・","")</f>
        <v/>
      </c>
      <c r="BK25" s="60" t="str">
        <f aca="false">IF(AND($F25&lt;=BK$39,$G25&gt;BK$39),"・","")</f>
        <v/>
      </c>
      <c r="BL25" s="58" t="str">
        <f aca="false">IF(AND($F25&lt;=BL$39,$G25&gt;BL$39),"・","")</f>
        <v/>
      </c>
      <c r="BM25" s="59" t="str">
        <f aca="false">IF(AND($F25&lt;=BM$39,$G25&gt;BM$39),"・","")</f>
        <v/>
      </c>
      <c r="BN25" s="59" t="str">
        <f aca="false">IF(AND($F25&lt;=BN$39,$G25&gt;BN$39),"・","")</f>
        <v/>
      </c>
      <c r="BO25" s="60" t="str">
        <f aca="false">IF(AND($F25&lt;=BO$39,$G25&gt;BO$39),"・","")</f>
        <v/>
      </c>
      <c r="BP25" s="58" t="str">
        <f aca="false">IF(AND($F25&lt;=BP$39,$G25&gt;BP$39),"・","")</f>
        <v/>
      </c>
      <c r="BQ25" s="59" t="str">
        <f aca="false">IF(AND($F25&lt;=BQ$39,$G25&gt;BQ$39),"・","")</f>
        <v/>
      </c>
      <c r="BR25" s="59" t="str">
        <f aca="false">IF(AND($F25&lt;=BR$39,$G25&gt;BR$39),"・","")</f>
        <v/>
      </c>
      <c r="BS25" s="60" t="str">
        <f aca="false">IF(AND($F25&lt;=BS$39,$G25&gt;BS$39),"・","")</f>
        <v/>
      </c>
      <c r="BT25" s="58" t="str">
        <f aca="false">IF(AND($F25&lt;=BT$39,$G25&gt;BT$39),"・","")</f>
        <v/>
      </c>
      <c r="BU25" s="59" t="str">
        <f aca="false">IF(AND($F25&lt;=BU$39,$G25&gt;BU$39),"・","")</f>
        <v/>
      </c>
      <c r="BV25" s="59" t="str">
        <f aca="false">IF(AND($F25&lt;=BV$39,$G25&gt;BV$39),"・","")</f>
        <v/>
      </c>
      <c r="BW25" s="60" t="str">
        <f aca="false">IF(AND($F25&lt;=BW$39,$G25&gt;BW$39),"・","")</f>
        <v/>
      </c>
      <c r="BX25" s="58" t="str">
        <f aca="false">IF(AND($F25&lt;=BX$39,$G25&gt;BX$39),"・","")</f>
        <v/>
      </c>
      <c r="BY25" s="59" t="str">
        <f aca="false">IF(AND($F25&lt;=BY$39,$G25&gt;BY$39),"・","")</f>
        <v/>
      </c>
      <c r="BZ25" s="59" t="str">
        <f aca="false">IF(AND($F25&lt;=BZ$39,$G25&gt;BZ$39),"・","")</f>
        <v/>
      </c>
      <c r="CA25" s="60" t="str">
        <f aca="false">IF(AND($F25&lt;=CA$39,$G25&gt;CA$39),"・","")</f>
        <v/>
      </c>
      <c r="CB25" s="58" t="str">
        <f aca="false">IF(AND($F25&lt;=CB$39,$G25&gt;CB$39),"・","")</f>
        <v/>
      </c>
      <c r="CC25" s="59" t="str">
        <f aca="false">IF(AND($F25&lt;=CC$39,$G25&gt;CC$39),"・","")</f>
        <v/>
      </c>
      <c r="CD25" s="59" t="str">
        <f aca="false">IF(AND($F25&lt;=CD$39,$G25&gt;CD$39),"・","")</f>
        <v/>
      </c>
      <c r="CE25" s="60" t="str">
        <f aca="false">IF(AND($F25&lt;=CE$39,$G25&gt;CE$39),"・","")</f>
        <v/>
      </c>
      <c r="CF25" s="58" t="str">
        <f aca="false">IF(AND($F25&lt;=CF$39,$G25&gt;CF$39),"・","")</f>
        <v/>
      </c>
      <c r="CG25" s="59" t="str">
        <f aca="false">IF(AND($F25&lt;=CG$39,$G25&gt;CG$39),"・","")</f>
        <v/>
      </c>
      <c r="CH25" s="59" t="str">
        <f aca="false">IF(AND($F25&lt;=CH$39,$G25&gt;CH$39),"・","")</f>
        <v/>
      </c>
      <c r="CI25" s="60" t="str">
        <f aca="false">IF(AND($F25&lt;=CI$39,$G25&gt;CI$39),"・","")</f>
        <v/>
      </c>
      <c r="CJ25" s="58" t="str">
        <f aca="false">IF(AND($F25&lt;=CJ$39,$G25&gt;CJ$39),"・","")</f>
        <v/>
      </c>
      <c r="CK25" s="59" t="str">
        <f aca="false">IF(AND($F25&lt;=CK$39,$G25&gt;CK$39),"・","")</f>
        <v/>
      </c>
      <c r="CL25" s="59" t="str">
        <f aca="false">IF(AND($F25&lt;=CL$39,$G25&gt;CL$39),"・","")</f>
        <v/>
      </c>
      <c r="CM25" s="60" t="str">
        <f aca="false">IF(AND($F25&lt;=CM$39,$G25&gt;CM$39),"・","")</f>
        <v/>
      </c>
      <c r="CN25" s="58" t="str">
        <f aca="false">IF(AND($F25&lt;=CN$39,$G25&gt;CN$39),"・","")</f>
        <v/>
      </c>
      <c r="CO25" s="59" t="str">
        <f aca="false">IF(AND($F25&lt;=CO$39,$G25&gt;CO$39),"・","")</f>
        <v/>
      </c>
      <c r="CP25" s="59" t="str">
        <f aca="false">IF(AND($F25&lt;=CP$39,$G25&gt;CP$39),"・","")</f>
        <v/>
      </c>
      <c r="CQ25" s="60" t="str">
        <f aca="false">IF(AND($F25&lt;=CQ$39,$G25&gt;CQ$39),"・","")</f>
        <v/>
      </c>
      <c r="CR25" s="58" t="str">
        <f aca="false">IF(AND($F25&lt;=CR$39,$G25&gt;CR$39),"・","")</f>
        <v/>
      </c>
      <c r="CS25" s="59" t="str">
        <f aca="false">IF(AND($F25&lt;=CS$39,$G25&gt;CS$39),"・","")</f>
        <v/>
      </c>
      <c r="CT25" s="59" t="str">
        <f aca="false">IF(AND($F25&lt;=CT$39,$G25&gt;CT$39),"・","")</f>
        <v/>
      </c>
      <c r="CU25" s="60" t="str">
        <f aca="false">IF(AND($F25&lt;=CU$39,$G25&gt;CU$39),"・","")</f>
        <v/>
      </c>
      <c r="CV25" s="58" t="str">
        <f aca="false">IF(AND($F25&lt;=CV$39,$G25&gt;CV$39),"・","")</f>
        <v/>
      </c>
      <c r="CW25" s="59" t="str">
        <f aca="false">IF(AND($F25&lt;=CW$39,$G25&gt;CW$39),"・","")</f>
        <v/>
      </c>
      <c r="CX25" s="59" t="str">
        <f aca="false">IF(AND($F25&lt;=CX$39,$G25&gt;CX$39),"・","")</f>
        <v/>
      </c>
      <c r="CY25" s="60" t="str">
        <f aca="false">IF(AND($F25&lt;=CY$39,$G25&gt;CY$39),"・","")</f>
        <v/>
      </c>
      <c r="CZ25" s="58" t="str">
        <f aca="false">IF(AND($F25&lt;=CZ$39,$G25&gt;CZ$39),"・","")</f>
        <v/>
      </c>
      <c r="DA25" s="59" t="str">
        <f aca="false">IF(AND($F25&lt;=DA$39,$G25&gt;DA$39),"・","")</f>
        <v/>
      </c>
      <c r="DB25" s="59" t="str">
        <f aca="false">IF(AND($F25&lt;=DB$39,$G25&gt;DB$39),"・","")</f>
        <v/>
      </c>
      <c r="DC25" s="60" t="str">
        <f aca="false">IF(AND($F25&lt;=DC$39,$G25&gt;DC$39),"・","")</f>
        <v/>
      </c>
      <c r="DD25" s="44"/>
      <c r="DF25" s="45" t="s">
        <v>30</v>
      </c>
    </row>
    <row r="26" customFormat="false" ht="18" hidden="false" customHeight="true" outlineLevel="0" collapsed="false">
      <c r="A26" s="110"/>
      <c r="B26" s="117"/>
      <c r="C26" s="35"/>
      <c r="D26" s="56"/>
      <c r="E26" s="57"/>
      <c r="F26" s="38" t="n">
        <f aca="false">CEILING(D26,"0:15")</f>
        <v>0</v>
      </c>
      <c r="G26" s="39" t="n">
        <f aca="false">FLOOR(E26,"0:15")</f>
        <v>0</v>
      </c>
      <c r="H26" s="58" t="str">
        <f aca="false">IF(AND($F26&lt;=H$39,$G26&gt;H$39),"・","")</f>
        <v/>
      </c>
      <c r="I26" s="59" t="str">
        <f aca="false">IF(AND($F26&lt;=I$39,$G26&gt;I$39),"・","")</f>
        <v/>
      </c>
      <c r="J26" s="59" t="str">
        <f aca="false">IF(AND($F26&lt;=J$39,$G26&gt;J$39),"・","")</f>
        <v/>
      </c>
      <c r="K26" s="60" t="str">
        <f aca="false">IF(AND($F26&lt;=K$39,$G26&gt;K$39),"・","")</f>
        <v/>
      </c>
      <c r="L26" s="58" t="str">
        <f aca="false">IF(AND($F26&lt;=L$39,$G26&gt;L$39),"・","")</f>
        <v/>
      </c>
      <c r="M26" s="59" t="str">
        <f aca="false">IF(AND($F26&lt;=M$39,$G26&gt;M$39),"・","")</f>
        <v/>
      </c>
      <c r="N26" s="59" t="str">
        <f aca="false">IF(AND($F26&lt;=N$39,$G26&gt;N$39),"・","")</f>
        <v/>
      </c>
      <c r="O26" s="60" t="str">
        <f aca="false">IF(AND($F26&lt;=O$39,$G26&gt;O$39),"・","")</f>
        <v/>
      </c>
      <c r="P26" s="58" t="str">
        <f aca="false">IF(AND($F26&lt;=P$39,$G26&gt;P$39),"・","")</f>
        <v/>
      </c>
      <c r="Q26" s="59" t="str">
        <f aca="false">IF(AND($F26&lt;=Q$39,$G26&gt;Q$39),"・","")</f>
        <v/>
      </c>
      <c r="R26" s="59" t="str">
        <f aca="false">IF(AND($F26&lt;=R$39,$G26&gt;R$39),"・","")</f>
        <v/>
      </c>
      <c r="S26" s="60" t="str">
        <f aca="false">IF(AND($F26&lt;=S$39,$G26&gt;S$39),"・","")</f>
        <v/>
      </c>
      <c r="T26" s="58" t="str">
        <f aca="false">IF(AND($F26&lt;=T$39,$G26&gt;T$39),"・","")</f>
        <v/>
      </c>
      <c r="U26" s="59" t="str">
        <f aca="false">IF(AND($F26&lt;=U$39,$G26&gt;U$39),"・","")</f>
        <v/>
      </c>
      <c r="V26" s="59" t="str">
        <f aca="false">IF(AND($F26&lt;=V$39,$G26&gt;V$39),"・","")</f>
        <v/>
      </c>
      <c r="W26" s="60" t="str">
        <f aca="false">IF(AND($F26&lt;=W$39,$G26&gt;W$39),"・","")</f>
        <v/>
      </c>
      <c r="X26" s="58" t="str">
        <f aca="false">IF(AND($F26&lt;=X$39,$G26&gt;X$39),"・","")</f>
        <v/>
      </c>
      <c r="Y26" s="59" t="str">
        <f aca="false">IF(AND($F26&lt;=Y$39,$G26&gt;Y$39),"・","")</f>
        <v/>
      </c>
      <c r="Z26" s="59" t="str">
        <f aca="false">IF(AND($F26&lt;=Z$39,$G26&gt;Z$39),"・","")</f>
        <v/>
      </c>
      <c r="AA26" s="60" t="str">
        <f aca="false">IF(AND($F26&lt;=AA$39,$G26&gt;AA$39),"・","")</f>
        <v/>
      </c>
      <c r="AB26" s="58" t="str">
        <f aca="false">IF(AND($F26&lt;=AB$39,$G26&gt;AB$39),"・","")</f>
        <v/>
      </c>
      <c r="AC26" s="59" t="str">
        <f aca="false">IF(AND($F26&lt;=AC$39,$G26&gt;AC$39),"・","")</f>
        <v/>
      </c>
      <c r="AD26" s="59" t="str">
        <f aca="false">IF(AND($F26&lt;=AD$39,$G26&gt;AD$39),"・","")</f>
        <v/>
      </c>
      <c r="AE26" s="60" t="str">
        <f aca="false">IF(AND($F26&lt;=AE$39,$G26&gt;AE$39),"・","")</f>
        <v/>
      </c>
      <c r="AF26" s="58" t="str">
        <f aca="false">IF(AND($F26&lt;=AF$39,$G26&gt;AF$39),"・","")</f>
        <v/>
      </c>
      <c r="AG26" s="59" t="str">
        <f aca="false">IF(AND($F26&lt;=AG$39,$G26&gt;AG$39),"・","")</f>
        <v/>
      </c>
      <c r="AH26" s="59" t="str">
        <f aca="false">IF(AND($F26&lt;=AH$39,$G26&gt;AH$39),"・","")</f>
        <v/>
      </c>
      <c r="AI26" s="60" t="str">
        <f aca="false">IF(AND($F26&lt;=AI$39,$G26&gt;AI$39),"・","")</f>
        <v/>
      </c>
      <c r="AJ26" s="58" t="str">
        <f aca="false">IF(AND($F26&lt;=AJ$39,$G26&gt;AJ$39),"・","")</f>
        <v/>
      </c>
      <c r="AK26" s="59" t="str">
        <f aca="false">IF(AND($F26&lt;=AK$39,$G26&gt;AK$39),"・","")</f>
        <v/>
      </c>
      <c r="AL26" s="59" t="str">
        <f aca="false">IF(AND($F26&lt;=AL$39,$G26&gt;AL$39),"・","")</f>
        <v/>
      </c>
      <c r="AM26" s="60" t="str">
        <f aca="false">IF(AND($F26&lt;=AM$39,$G26&gt;AM$39),"・","")</f>
        <v/>
      </c>
      <c r="AN26" s="58" t="str">
        <f aca="false">IF(AND($F26&lt;=AN$39,$G26&gt;AN$39),"・","")</f>
        <v/>
      </c>
      <c r="AO26" s="59" t="str">
        <f aca="false">IF(AND($F26&lt;=AO$39,$G26&gt;AO$39),"・","")</f>
        <v/>
      </c>
      <c r="AP26" s="59" t="str">
        <f aca="false">IF(AND($F26&lt;=AP$39,$G26&gt;AP$39),"・","")</f>
        <v/>
      </c>
      <c r="AQ26" s="60" t="str">
        <f aca="false">IF(AND($F26&lt;=AQ$39,$G26&gt;AQ$39),"・","")</f>
        <v/>
      </c>
      <c r="AR26" s="58" t="str">
        <f aca="false">IF(AND($F26&lt;=AR$39,$G26&gt;AR$39),"・","")</f>
        <v/>
      </c>
      <c r="AS26" s="59" t="str">
        <f aca="false">IF(AND($F26&lt;=AS$39,$G26&gt;AS$39),"・","")</f>
        <v/>
      </c>
      <c r="AT26" s="59" t="str">
        <f aca="false">IF(AND($F26&lt;=AT$39,$G26&gt;AT$39),"・","")</f>
        <v/>
      </c>
      <c r="AU26" s="60" t="str">
        <f aca="false">IF(AND($F26&lt;=AU$39,$G26&gt;AU$39),"・","")</f>
        <v/>
      </c>
      <c r="AV26" s="58" t="str">
        <f aca="false">IF(AND($F26&lt;=AV$39,$G26&gt;AV$39),"・","")</f>
        <v/>
      </c>
      <c r="AW26" s="59" t="str">
        <f aca="false">IF(AND($F26&lt;=AW$39,$G26&gt;AW$39),"・","")</f>
        <v/>
      </c>
      <c r="AX26" s="59" t="str">
        <f aca="false">IF(AND($F26&lt;=AX$39,$G26&gt;AX$39),"・","")</f>
        <v/>
      </c>
      <c r="AY26" s="60" t="str">
        <f aca="false">IF(AND($F26&lt;=AY$39,$G26&gt;AY$39),"・","")</f>
        <v/>
      </c>
      <c r="AZ26" s="58" t="str">
        <f aca="false">IF(AND($F26&lt;=AZ$39,$G26&gt;AZ$39),"・","")</f>
        <v/>
      </c>
      <c r="BA26" s="59" t="str">
        <f aca="false">IF(AND($F26&lt;=BA$39,$G26&gt;BA$39),"・","")</f>
        <v/>
      </c>
      <c r="BB26" s="59" t="str">
        <f aca="false">IF(AND($F26&lt;=BB$39,$G26&gt;BB$39),"・","")</f>
        <v/>
      </c>
      <c r="BC26" s="60" t="str">
        <f aca="false">IF(AND($F26&lt;=BC$39,$G26&gt;BC$39),"・","")</f>
        <v/>
      </c>
      <c r="BD26" s="58" t="str">
        <f aca="false">IF(AND($F26&lt;=BD$39,$G26&gt;BD$39),"・","")</f>
        <v/>
      </c>
      <c r="BE26" s="59" t="str">
        <f aca="false">IF(AND($F26&lt;=BE$39,$G26&gt;BE$39),"・","")</f>
        <v/>
      </c>
      <c r="BF26" s="59" t="str">
        <f aca="false">IF(AND($F26&lt;=BF$39,$G26&gt;BF$39),"・","")</f>
        <v/>
      </c>
      <c r="BG26" s="60" t="str">
        <f aca="false">IF(AND($F26&lt;=BG$39,$G26&gt;BG$39),"・","")</f>
        <v/>
      </c>
      <c r="BH26" s="58" t="str">
        <f aca="false">IF(AND($F26&lt;=BH$39,$G26&gt;BH$39),"・","")</f>
        <v/>
      </c>
      <c r="BI26" s="59" t="str">
        <f aca="false">IF(AND($F26&lt;=BI$39,$G26&gt;BI$39),"・","")</f>
        <v/>
      </c>
      <c r="BJ26" s="59" t="str">
        <f aca="false">IF(AND($F26&lt;=BJ$39,$G26&gt;BJ$39),"・","")</f>
        <v/>
      </c>
      <c r="BK26" s="60" t="str">
        <f aca="false">IF(AND($F26&lt;=BK$39,$G26&gt;BK$39),"・","")</f>
        <v/>
      </c>
      <c r="BL26" s="58" t="str">
        <f aca="false">IF(AND($F26&lt;=BL$39,$G26&gt;BL$39),"・","")</f>
        <v/>
      </c>
      <c r="BM26" s="59" t="str">
        <f aca="false">IF(AND($F26&lt;=BM$39,$G26&gt;BM$39),"・","")</f>
        <v/>
      </c>
      <c r="BN26" s="59" t="str">
        <f aca="false">IF(AND($F26&lt;=BN$39,$G26&gt;BN$39),"・","")</f>
        <v/>
      </c>
      <c r="BO26" s="60" t="str">
        <f aca="false">IF(AND($F26&lt;=BO$39,$G26&gt;BO$39),"・","")</f>
        <v/>
      </c>
      <c r="BP26" s="58" t="str">
        <f aca="false">IF(AND($F26&lt;=BP$39,$G26&gt;BP$39),"・","")</f>
        <v/>
      </c>
      <c r="BQ26" s="59" t="str">
        <f aca="false">IF(AND($F26&lt;=BQ$39,$G26&gt;BQ$39),"・","")</f>
        <v/>
      </c>
      <c r="BR26" s="59" t="str">
        <f aca="false">IF(AND($F26&lt;=BR$39,$G26&gt;BR$39),"・","")</f>
        <v/>
      </c>
      <c r="BS26" s="60" t="str">
        <f aca="false">IF(AND($F26&lt;=BS$39,$G26&gt;BS$39),"・","")</f>
        <v/>
      </c>
      <c r="BT26" s="58" t="str">
        <f aca="false">IF(AND($F26&lt;=BT$39,$G26&gt;BT$39),"・","")</f>
        <v/>
      </c>
      <c r="BU26" s="59" t="str">
        <f aca="false">IF(AND($F26&lt;=BU$39,$G26&gt;BU$39),"・","")</f>
        <v/>
      </c>
      <c r="BV26" s="59" t="str">
        <f aca="false">IF(AND($F26&lt;=BV$39,$G26&gt;BV$39),"・","")</f>
        <v/>
      </c>
      <c r="BW26" s="60" t="str">
        <f aca="false">IF(AND($F26&lt;=BW$39,$G26&gt;BW$39),"・","")</f>
        <v/>
      </c>
      <c r="BX26" s="58" t="str">
        <f aca="false">IF(AND($F26&lt;=BX$39,$G26&gt;BX$39),"・","")</f>
        <v/>
      </c>
      <c r="BY26" s="59" t="str">
        <f aca="false">IF(AND($F26&lt;=BY$39,$G26&gt;BY$39),"・","")</f>
        <v/>
      </c>
      <c r="BZ26" s="59" t="str">
        <f aca="false">IF(AND($F26&lt;=BZ$39,$G26&gt;BZ$39),"・","")</f>
        <v/>
      </c>
      <c r="CA26" s="60" t="str">
        <f aca="false">IF(AND($F26&lt;=CA$39,$G26&gt;CA$39),"・","")</f>
        <v/>
      </c>
      <c r="CB26" s="58" t="str">
        <f aca="false">IF(AND($F26&lt;=CB$39,$G26&gt;CB$39),"・","")</f>
        <v/>
      </c>
      <c r="CC26" s="59" t="str">
        <f aca="false">IF(AND($F26&lt;=CC$39,$G26&gt;CC$39),"・","")</f>
        <v/>
      </c>
      <c r="CD26" s="59" t="str">
        <f aca="false">IF(AND($F26&lt;=CD$39,$G26&gt;CD$39),"・","")</f>
        <v/>
      </c>
      <c r="CE26" s="60" t="str">
        <f aca="false">IF(AND($F26&lt;=CE$39,$G26&gt;CE$39),"・","")</f>
        <v/>
      </c>
      <c r="CF26" s="58" t="str">
        <f aca="false">IF(AND($F26&lt;=CF$39,$G26&gt;CF$39),"・","")</f>
        <v/>
      </c>
      <c r="CG26" s="59" t="str">
        <f aca="false">IF(AND($F26&lt;=CG$39,$G26&gt;CG$39),"・","")</f>
        <v/>
      </c>
      <c r="CH26" s="59" t="str">
        <f aca="false">IF(AND($F26&lt;=CH$39,$G26&gt;CH$39),"・","")</f>
        <v/>
      </c>
      <c r="CI26" s="60" t="str">
        <f aca="false">IF(AND($F26&lt;=CI$39,$G26&gt;CI$39),"・","")</f>
        <v/>
      </c>
      <c r="CJ26" s="58" t="str">
        <f aca="false">IF(AND($F26&lt;=CJ$39,$G26&gt;CJ$39),"・","")</f>
        <v/>
      </c>
      <c r="CK26" s="59" t="str">
        <f aca="false">IF(AND($F26&lt;=CK$39,$G26&gt;CK$39),"・","")</f>
        <v/>
      </c>
      <c r="CL26" s="59" t="str">
        <f aca="false">IF(AND($F26&lt;=CL$39,$G26&gt;CL$39),"・","")</f>
        <v/>
      </c>
      <c r="CM26" s="60" t="str">
        <f aca="false">IF(AND($F26&lt;=CM$39,$G26&gt;CM$39),"・","")</f>
        <v/>
      </c>
      <c r="CN26" s="58" t="str">
        <f aca="false">IF(AND($F26&lt;=CN$39,$G26&gt;CN$39),"・","")</f>
        <v/>
      </c>
      <c r="CO26" s="59" t="str">
        <f aca="false">IF(AND($F26&lt;=CO$39,$G26&gt;CO$39),"・","")</f>
        <v/>
      </c>
      <c r="CP26" s="59" t="str">
        <f aca="false">IF(AND($F26&lt;=CP$39,$G26&gt;CP$39),"・","")</f>
        <v/>
      </c>
      <c r="CQ26" s="60" t="str">
        <f aca="false">IF(AND($F26&lt;=CQ$39,$G26&gt;CQ$39),"・","")</f>
        <v/>
      </c>
      <c r="CR26" s="58" t="str">
        <f aca="false">IF(AND($F26&lt;=CR$39,$G26&gt;CR$39),"・","")</f>
        <v/>
      </c>
      <c r="CS26" s="59" t="str">
        <f aca="false">IF(AND($F26&lt;=CS$39,$G26&gt;CS$39),"・","")</f>
        <v/>
      </c>
      <c r="CT26" s="59" t="str">
        <f aca="false">IF(AND($F26&lt;=CT$39,$G26&gt;CT$39),"・","")</f>
        <v/>
      </c>
      <c r="CU26" s="60" t="str">
        <f aca="false">IF(AND($F26&lt;=CU$39,$G26&gt;CU$39),"・","")</f>
        <v/>
      </c>
      <c r="CV26" s="58" t="str">
        <f aca="false">IF(AND($F26&lt;=CV$39,$G26&gt;CV$39),"・","")</f>
        <v/>
      </c>
      <c r="CW26" s="59" t="str">
        <f aca="false">IF(AND($F26&lt;=CW$39,$G26&gt;CW$39),"・","")</f>
        <v/>
      </c>
      <c r="CX26" s="59" t="str">
        <f aca="false">IF(AND($F26&lt;=CX$39,$G26&gt;CX$39),"・","")</f>
        <v/>
      </c>
      <c r="CY26" s="60" t="str">
        <f aca="false">IF(AND($F26&lt;=CY$39,$G26&gt;CY$39),"・","")</f>
        <v/>
      </c>
      <c r="CZ26" s="58" t="str">
        <f aca="false">IF(AND($F26&lt;=CZ$39,$G26&gt;CZ$39),"・","")</f>
        <v/>
      </c>
      <c r="DA26" s="59" t="str">
        <f aca="false">IF(AND($F26&lt;=DA$39,$G26&gt;DA$39),"・","")</f>
        <v/>
      </c>
      <c r="DB26" s="59" t="str">
        <f aca="false">IF(AND($F26&lt;=DB$39,$G26&gt;DB$39),"・","")</f>
        <v/>
      </c>
      <c r="DC26" s="60" t="str">
        <f aca="false">IF(AND($F26&lt;=DC$39,$G26&gt;DC$39),"・","")</f>
        <v/>
      </c>
      <c r="DD26" s="44"/>
      <c r="DF26" s="45" t="s">
        <v>31</v>
      </c>
    </row>
    <row r="27" customFormat="false" ht="18" hidden="false" customHeight="true" outlineLevel="0" collapsed="false">
      <c r="A27" s="110"/>
      <c r="B27" s="117"/>
      <c r="C27" s="35"/>
      <c r="D27" s="56"/>
      <c r="E27" s="57"/>
      <c r="F27" s="38" t="n">
        <f aca="false">CEILING(D27,"0:15")</f>
        <v>0</v>
      </c>
      <c r="G27" s="39" t="n">
        <f aca="false">FLOOR(E27,"0:15")</f>
        <v>0</v>
      </c>
      <c r="H27" s="58" t="str">
        <f aca="false">IF(AND($F27&lt;=H$39,$G27&gt;H$39),"・","")</f>
        <v/>
      </c>
      <c r="I27" s="59" t="str">
        <f aca="false">IF(AND($F27&lt;=I$39,$G27&gt;I$39),"・","")</f>
        <v/>
      </c>
      <c r="J27" s="59" t="str">
        <f aca="false">IF(AND($F27&lt;=J$39,$G27&gt;J$39),"・","")</f>
        <v/>
      </c>
      <c r="K27" s="60" t="str">
        <f aca="false">IF(AND($F27&lt;=K$39,$G27&gt;K$39),"・","")</f>
        <v/>
      </c>
      <c r="L27" s="58" t="str">
        <f aca="false">IF(AND($F27&lt;=L$39,$G27&gt;L$39),"・","")</f>
        <v/>
      </c>
      <c r="M27" s="59" t="str">
        <f aca="false">IF(AND($F27&lt;=M$39,$G27&gt;M$39),"・","")</f>
        <v/>
      </c>
      <c r="N27" s="59" t="str">
        <f aca="false">IF(AND($F27&lt;=N$39,$G27&gt;N$39),"・","")</f>
        <v/>
      </c>
      <c r="O27" s="60" t="str">
        <f aca="false">IF(AND($F27&lt;=O$39,$G27&gt;O$39),"・","")</f>
        <v/>
      </c>
      <c r="P27" s="58" t="str">
        <f aca="false">IF(AND($F27&lt;=P$39,$G27&gt;P$39),"・","")</f>
        <v/>
      </c>
      <c r="Q27" s="59" t="str">
        <f aca="false">IF(AND($F27&lt;=Q$39,$G27&gt;Q$39),"・","")</f>
        <v/>
      </c>
      <c r="R27" s="59" t="str">
        <f aca="false">IF(AND($F27&lt;=R$39,$G27&gt;R$39),"・","")</f>
        <v/>
      </c>
      <c r="S27" s="60" t="str">
        <f aca="false">IF(AND($F27&lt;=S$39,$G27&gt;S$39),"・","")</f>
        <v/>
      </c>
      <c r="T27" s="58" t="str">
        <f aca="false">IF(AND($F27&lt;=T$39,$G27&gt;T$39),"・","")</f>
        <v/>
      </c>
      <c r="U27" s="59" t="str">
        <f aca="false">IF(AND($F27&lt;=U$39,$G27&gt;U$39),"・","")</f>
        <v/>
      </c>
      <c r="V27" s="59" t="str">
        <f aca="false">IF(AND($F27&lt;=V$39,$G27&gt;V$39),"・","")</f>
        <v/>
      </c>
      <c r="W27" s="60" t="str">
        <f aca="false">IF(AND($F27&lt;=W$39,$G27&gt;W$39),"・","")</f>
        <v/>
      </c>
      <c r="X27" s="58" t="str">
        <f aca="false">IF(AND($F27&lt;=X$39,$G27&gt;X$39),"・","")</f>
        <v/>
      </c>
      <c r="Y27" s="59" t="str">
        <f aca="false">IF(AND($F27&lt;=Y$39,$G27&gt;Y$39),"・","")</f>
        <v/>
      </c>
      <c r="Z27" s="59" t="str">
        <f aca="false">IF(AND($F27&lt;=Z$39,$G27&gt;Z$39),"・","")</f>
        <v/>
      </c>
      <c r="AA27" s="60" t="str">
        <f aca="false">IF(AND($F27&lt;=AA$39,$G27&gt;AA$39),"・","")</f>
        <v/>
      </c>
      <c r="AB27" s="58" t="str">
        <f aca="false">IF(AND($F27&lt;=AB$39,$G27&gt;AB$39),"・","")</f>
        <v/>
      </c>
      <c r="AC27" s="59" t="str">
        <f aca="false">IF(AND($F27&lt;=AC$39,$G27&gt;AC$39),"・","")</f>
        <v/>
      </c>
      <c r="AD27" s="59" t="str">
        <f aca="false">IF(AND($F27&lt;=AD$39,$G27&gt;AD$39),"・","")</f>
        <v/>
      </c>
      <c r="AE27" s="60" t="str">
        <f aca="false">IF(AND($F27&lt;=AE$39,$G27&gt;AE$39),"・","")</f>
        <v/>
      </c>
      <c r="AF27" s="58" t="str">
        <f aca="false">IF(AND($F27&lt;=AF$39,$G27&gt;AF$39),"・","")</f>
        <v/>
      </c>
      <c r="AG27" s="59" t="str">
        <f aca="false">IF(AND($F27&lt;=AG$39,$G27&gt;AG$39),"・","")</f>
        <v/>
      </c>
      <c r="AH27" s="59" t="str">
        <f aca="false">IF(AND($F27&lt;=AH$39,$G27&gt;AH$39),"・","")</f>
        <v/>
      </c>
      <c r="AI27" s="60" t="str">
        <f aca="false">IF(AND($F27&lt;=AI$39,$G27&gt;AI$39),"・","")</f>
        <v/>
      </c>
      <c r="AJ27" s="58" t="str">
        <f aca="false">IF(AND($F27&lt;=AJ$39,$G27&gt;AJ$39),"・","")</f>
        <v/>
      </c>
      <c r="AK27" s="59" t="str">
        <f aca="false">IF(AND($F27&lt;=AK$39,$G27&gt;AK$39),"・","")</f>
        <v/>
      </c>
      <c r="AL27" s="59" t="str">
        <f aca="false">IF(AND($F27&lt;=AL$39,$G27&gt;AL$39),"・","")</f>
        <v/>
      </c>
      <c r="AM27" s="60" t="str">
        <f aca="false">IF(AND($F27&lt;=AM$39,$G27&gt;AM$39),"・","")</f>
        <v/>
      </c>
      <c r="AN27" s="58" t="str">
        <f aca="false">IF(AND($F27&lt;=AN$39,$G27&gt;AN$39),"・","")</f>
        <v/>
      </c>
      <c r="AO27" s="59" t="str">
        <f aca="false">IF(AND($F27&lt;=AO$39,$G27&gt;AO$39),"・","")</f>
        <v/>
      </c>
      <c r="AP27" s="59" t="str">
        <f aca="false">IF(AND($F27&lt;=AP$39,$G27&gt;AP$39),"・","")</f>
        <v/>
      </c>
      <c r="AQ27" s="60" t="str">
        <f aca="false">IF(AND($F27&lt;=AQ$39,$G27&gt;AQ$39),"・","")</f>
        <v/>
      </c>
      <c r="AR27" s="58" t="str">
        <f aca="false">IF(AND($F27&lt;=AR$39,$G27&gt;AR$39),"・","")</f>
        <v/>
      </c>
      <c r="AS27" s="59" t="str">
        <f aca="false">IF(AND($F27&lt;=AS$39,$G27&gt;AS$39),"・","")</f>
        <v/>
      </c>
      <c r="AT27" s="59" t="str">
        <f aca="false">IF(AND($F27&lt;=AT$39,$G27&gt;AT$39),"・","")</f>
        <v/>
      </c>
      <c r="AU27" s="60" t="str">
        <f aca="false">IF(AND($F27&lt;=AU$39,$G27&gt;AU$39),"・","")</f>
        <v/>
      </c>
      <c r="AV27" s="58" t="str">
        <f aca="false">IF(AND($F27&lt;=AV$39,$G27&gt;AV$39),"・","")</f>
        <v/>
      </c>
      <c r="AW27" s="59" t="str">
        <f aca="false">IF(AND($F27&lt;=AW$39,$G27&gt;AW$39),"・","")</f>
        <v/>
      </c>
      <c r="AX27" s="59" t="str">
        <f aca="false">IF(AND($F27&lt;=AX$39,$G27&gt;AX$39),"・","")</f>
        <v/>
      </c>
      <c r="AY27" s="60" t="str">
        <f aca="false">IF(AND($F27&lt;=AY$39,$G27&gt;AY$39),"・","")</f>
        <v/>
      </c>
      <c r="AZ27" s="58" t="str">
        <f aca="false">IF(AND($F27&lt;=AZ$39,$G27&gt;AZ$39),"・","")</f>
        <v/>
      </c>
      <c r="BA27" s="59" t="str">
        <f aca="false">IF(AND($F27&lt;=BA$39,$G27&gt;BA$39),"・","")</f>
        <v/>
      </c>
      <c r="BB27" s="59" t="str">
        <f aca="false">IF(AND($F27&lt;=BB$39,$G27&gt;BB$39),"・","")</f>
        <v/>
      </c>
      <c r="BC27" s="60" t="str">
        <f aca="false">IF(AND($F27&lt;=BC$39,$G27&gt;BC$39),"・","")</f>
        <v/>
      </c>
      <c r="BD27" s="58" t="str">
        <f aca="false">IF(AND($F27&lt;=BD$39,$G27&gt;BD$39),"・","")</f>
        <v/>
      </c>
      <c r="BE27" s="59" t="str">
        <f aca="false">IF(AND($F27&lt;=BE$39,$G27&gt;BE$39),"・","")</f>
        <v/>
      </c>
      <c r="BF27" s="59" t="str">
        <f aca="false">IF(AND($F27&lt;=BF$39,$G27&gt;BF$39),"・","")</f>
        <v/>
      </c>
      <c r="BG27" s="60" t="str">
        <f aca="false">IF(AND($F27&lt;=BG$39,$G27&gt;BG$39),"・","")</f>
        <v/>
      </c>
      <c r="BH27" s="58" t="str">
        <f aca="false">IF(AND($F27&lt;=BH$39,$G27&gt;BH$39),"・","")</f>
        <v/>
      </c>
      <c r="BI27" s="59" t="str">
        <f aca="false">IF(AND($F27&lt;=BI$39,$G27&gt;BI$39),"・","")</f>
        <v/>
      </c>
      <c r="BJ27" s="59" t="str">
        <f aca="false">IF(AND($F27&lt;=BJ$39,$G27&gt;BJ$39),"・","")</f>
        <v/>
      </c>
      <c r="BK27" s="60" t="str">
        <f aca="false">IF(AND($F27&lt;=BK$39,$G27&gt;BK$39),"・","")</f>
        <v/>
      </c>
      <c r="BL27" s="58" t="str">
        <f aca="false">IF(AND($F27&lt;=BL$39,$G27&gt;BL$39),"・","")</f>
        <v/>
      </c>
      <c r="BM27" s="59" t="str">
        <f aca="false">IF(AND($F27&lt;=BM$39,$G27&gt;BM$39),"・","")</f>
        <v/>
      </c>
      <c r="BN27" s="59" t="str">
        <f aca="false">IF(AND($F27&lt;=BN$39,$G27&gt;BN$39),"・","")</f>
        <v/>
      </c>
      <c r="BO27" s="60" t="str">
        <f aca="false">IF(AND($F27&lt;=BO$39,$G27&gt;BO$39),"・","")</f>
        <v/>
      </c>
      <c r="BP27" s="58" t="str">
        <f aca="false">IF(AND($F27&lt;=BP$39,$G27&gt;BP$39),"・","")</f>
        <v/>
      </c>
      <c r="BQ27" s="59" t="str">
        <f aca="false">IF(AND($F27&lt;=BQ$39,$G27&gt;BQ$39),"・","")</f>
        <v/>
      </c>
      <c r="BR27" s="59" t="str">
        <f aca="false">IF(AND($F27&lt;=BR$39,$G27&gt;BR$39),"・","")</f>
        <v/>
      </c>
      <c r="BS27" s="60" t="str">
        <f aca="false">IF(AND($F27&lt;=BS$39,$G27&gt;BS$39),"・","")</f>
        <v/>
      </c>
      <c r="BT27" s="58" t="str">
        <f aca="false">IF(AND($F27&lt;=BT$39,$G27&gt;BT$39),"・","")</f>
        <v/>
      </c>
      <c r="BU27" s="59" t="str">
        <f aca="false">IF(AND($F27&lt;=BU$39,$G27&gt;BU$39),"・","")</f>
        <v/>
      </c>
      <c r="BV27" s="59" t="str">
        <f aca="false">IF(AND($F27&lt;=BV$39,$G27&gt;BV$39),"・","")</f>
        <v/>
      </c>
      <c r="BW27" s="60" t="str">
        <f aca="false">IF(AND($F27&lt;=BW$39,$G27&gt;BW$39),"・","")</f>
        <v/>
      </c>
      <c r="BX27" s="58" t="str">
        <f aca="false">IF(AND($F27&lt;=BX$39,$G27&gt;BX$39),"・","")</f>
        <v/>
      </c>
      <c r="BY27" s="59" t="str">
        <f aca="false">IF(AND($F27&lt;=BY$39,$G27&gt;BY$39),"・","")</f>
        <v/>
      </c>
      <c r="BZ27" s="59" t="str">
        <f aca="false">IF(AND($F27&lt;=BZ$39,$G27&gt;BZ$39),"・","")</f>
        <v/>
      </c>
      <c r="CA27" s="60" t="str">
        <f aca="false">IF(AND($F27&lt;=CA$39,$G27&gt;CA$39),"・","")</f>
        <v/>
      </c>
      <c r="CB27" s="58" t="str">
        <f aca="false">IF(AND($F27&lt;=CB$39,$G27&gt;CB$39),"・","")</f>
        <v/>
      </c>
      <c r="CC27" s="59" t="str">
        <f aca="false">IF(AND($F27&lt;=CC$39,$G27&gt;CC$39),"・","")</f>
        <v/>
      </c>
      <c r="CD27" s="59" t="str">
        <f aca="false">IF(AND($F27&lt;=CD$39,$G27&gt;CD$39),"・","")</f>
        <v/>
      </c>
      <c r="CE27" s="60" t="str">
        <f aca="false">IF(AND($F27&lt;=CE$39,$G27&gt;CE$39),"・","")</f>
        <v/>
      </c>
      <c r="CF27" s="58" t="str">
        <f aca="false">IF(AND($F27&lt;=CF$39,$G27&gt;CF$39),"・","")</f>
        <v/>
      </c>
      <c r="CG27" s="59" t="str">
        <f aca="false">IF(AND($F27&lt;=CG$39,$G27&gt;CG$39),"・","")</f>
        <v/>
      </c>
      <c r="CH27" s="59" t="str">
        <f aca="false">IF(AND($F27&lt;=CH$39,$G27&gt;CH$39),"・","")</f>
        <v/>
      </c>
      <c r="CI27" s="60" t="str">
        <f aca="false">IF(AND($F27&lt;=CI$39,$G27&gt;CI$39),"・","")</f>
        <v/>
      </c>
      <c r="CJ27" s="58" t="str">
        <f aca="false">IF(AND($F27&lt;=CJ$39,$G27&gt;CJ$39),"・","")</f>
        <v/>
      </c>
      <c r="CK27" s="59" t="str">
        <f aca="false">IF(AND($F27&lt;=CK$39,$G27&gt;CK$39),"・","")</f>
        <v/>
      </c>
      <c r="CL27" s="59" t="str">
        <f aca="false">IF(AND($F27&lt;=CL$39,$G27&gt;CL$39),"・","")</f>
        <v/>
      </c>
      <c r="CM27" s="60" t="str">
        <f aca="false">IF(AND($F27&lt;=CM$39,$G27&gt;CM$39),"・","")</f>
        <v/>
      </c>
      <c r="CN27" s="58" t="str">
        <f aca="false">IF(AND($F27&lt;=CN$39,$G27&gt;CN$39),"・","")</f>
        <v/>
      </c>
      <c r="CO27" s="59" t="str">
        <f aca="false">IF(AND($F27&lt;=CO$39,$G27&gt;CO$39),"・","")</f>
        <v/>
      </c>
      <c r="CP27" s="59" t="str">
        <f aca="false">IF(AND($F27&lt;=CP$39,$G27&gt;CP$39),"・","")</f>
        <v/>
      </c>
      <c r="CQ27" s="60" t="str">
        <f aca="false">IF(AND($F27&lt;=CQ$39,$G27&gt;CQ$39),"・","")</f>
        <v/>
      </c>
      <c r="CR27" s="58" t="str">
        <f aca="false">IF(AND($F27&lt;=CR$39,$G27&gt;CR$39),"・","")</f>
        <v/>
      </c>
      <c r="CS27" s="59" t="str">
        <f aca="false">IF(AND($F27&lt;=CS$39,$G27&gt;CS$39),"・","")</f>
        <v/>
      </c>
      <c r="CT27" s="59" t="str">
        <f aca="false">IF(AND($F27&lt;=CT$39,$G27&gt;CT$39),"・","")</f>
        <v/>
      </c>
      <c r="CU27" s="60" t="str">
        <f aca="false">IF(AND($F27&lt;=CU$39,$G27&gt;CU$39),"・","")</f>
        <v/>
      </c>
      <c r="CV27" s="58" t="str">
        <f aca="false">IF(AND($F27&lt;=CV$39,$G27&gt;CV$39),"・","")</f>
        <v/>
      </c>
      <c r="CW27" s="59" t="str">
        <f aca="false">IF(AND($F27&lt;=CW$39,$G27&gt;CW$39),"・","")</f>
        <v/>
      </c>
      <c r="CX27" s="59" t="str">
        <f aca="false">IF(AND($F27&lt;=CX$39,$G27&gt;CX$39),"・","")</f>
        <v/>
      </c>
      <c r="CY27" s="60" t="str">
        <f aca="false">IF(AND($F27&lt;=CY$39,$G27&gt;CY$39),"・","")</f>
        <v/>
      </c>
      <c r="CZ27" s="58" t="str">
        <f aca="false">IF(AND($F27&lt;=CZ$39,$G27&gt;CZ$39),"・","")</f>
        <v/>
      </c>
      <c r="DA27" s="59" t="str">
        <f aca="false">IF(AND($F27&lt;=DA$39,$G27&gt;DA$39),"・","")</f>
        <v/>
      </c>
      <c r="DB27" s="59" t="str">
        <f aca="false">IF(AND($F27&lt;=DB$39,$G27&gt;DB$39),"・","")</f>
        <v/>
      </c>
      <c r="DC27" s="60" t="str">
        <f aca="false">IF(AND($F27&lt;=DC$39,$G27&gt;DC$39),"・","")</f>
        <v/>
      </c>
      <c r="DD27" s="44"/>
      <c r="DF27" s="45"/>
    </row>
    <row r="28" customFormat="false" ht="18" hidden="false" customHeight="true" outlineLevel="0" collapsed="false">
      <c r="A28" s="110"/>
      <c r="B28" s="117"/>
      <c r="C28" s="35"/>
      <c r="D28" s="56"/>
      <c r="E28" s="57"/>
      <c r="F28" s="38" t="n">
        <f aca="false">CEILING(D28,"0:15")</f>
        <v>0</v>
      </c>
      <c r="G28" s="39" t="n">
        <f aca="false">FLOOR(E28,"0:15")</f>
        <v>0</v>
      </c>
      <c r="H28" s="58" t="str">
        <f aca="false">IF(AND($F28&lt;=H$39,$G28&gt;H$39),"・","")</f>
        <v/>
      </c>
      <c r="I28" s="59" t="str">
        <f aca="false">IF(AND($F28&lt;=I$39,$G28&gt;I$39),"・","")</f>
        <v/>
      </c>
      <c r="J28" s="59" t="str">
        <f aca="false">IF(AND($F28&lt;=J$39,$G28&gt;J$39),"・","")</f>
        <v/>
      </c>
      <c r="K28" s="60" t="str">
        <f aca="false">IF(AND($F28&lt;=K$39,$G28&gt;K$39),"・","")</f>
        <v/>
      </c>
      <c r="L28" s="58" t="str">
        <f aca="false">IF(AND($F28&lt;=L$39,$G28&gt;L$39),"・","")</f>
        <v/>
      </c>
      <c r="M28" s="59" t="str">
        <f aca="false">IF(AND($F28&lt;=M$39,$G28&gt;M$39),"・","")</f>
        <v/>
      </c>
      <c r="N28" s="59" t="str">
        <f aca="false">IF(AND($F28&lt;=N$39,$G28&gt;N$39),"・","")</f>
        <v/>
      </c>
      <c r="O28" s="60" t="str">
        <f aca="false">IF(AND($F28&lt;=O$39,$G28&gt;O$39),"・","")</f>
        <v/>
      </c>
      <c r="P28" s="58" t="str">
        <f aca="false">IF(AND($F28&lt;=P$39,$G28&gt;P$39),"・","")</f>
        <v/>
      </c>
      <c r="Q28" s="59" t="str">
        <f aca="false">IF(AND($F28&lt;=Q$39,$G28&gt;Q$39),"・","")</f>
        <v/>
      </c>
      <c r="R28" s="59" t="str">
        <f aca="false">IF(AND($F28&lt;=R$39,$G28&gt;R$39),"・","")</f>
        <v/>
      </c>
      <c r="S28" s="60" t="str">
        <f aca="false">IF(AND($F28&lt;=S$39,$G28&gt;S$39),"・","")</f>
        <v/>
      </c>
      <c r="T28" s="58" t="str">
        <f aca="false">IF(AND($F28&lt;=T$39,$G28&gt;T$39),"・","")</f>
        <v/>
      </c>
      <c r="U28" s="59" t="str">
        <f aca="false">IF(AND($F28&lt;=U$39,$G28&gt;U$39),"・","")</f>
        <v/>
      </c>
      <c r="V28" s="59" t="str">
        <f aca="false">IF(AND($F28&lt;=V$39,$G28&gt;V$39),"・","")</f>
        <v/>
      </c>
      <c r="W28" s="60" t="str">
        <f aca="false">IF(AND($F28&lt;=W$39,$G28&gt;W$39),"・","")</f>
        <v/>
      </c>
      <c r="X28" s="58" t="str">
        <f aca="false">IF(AND($F28&lt;=X$39,$G28&gt;X$39),"・","")</f>
        <v/>
      </c>
      <c r="Y28" s="59" t="str">
        <f aca="false">IF(AND($F28&lt;=Y$39,$G28&gt;Y$39),"・","")</f>
        <v/>
      </c>
      <c r="Z28" s="59" t="str">
        <f aca="false">IF(AND($F28&lt;=Z$39,$G28&gt;Z$39),"・","")</f>
        <v/>
      </c>
      <c r="AA28" s="60" t="str">
        <f aca="false">IF(AND($F28&lt;=AA$39,$G28&gt;AA$39),"・","")</f>
        <v/>
      </c>
      <c r="AB28" s="58" t="str">
        <f aca="false">IF(AND($F28&lt;=AB$39,$G28&gt;AB$39),"・","")</f>
        <v/>
      </c>
      <c r="AC28" s="59" t="str">
        <f aca="false">IF(AND($F28&lt;=AC$39,$G28&gt;AC$39),"・","")</f>
        <v/>
      </c>
      <c r="AD28" s="59" t="str">
        <f aca="false">IF(AND($F28&lt;=AD$39,$G28&gt;AD$39),"・","")</f>
        <v/>
      </c>
      <c r="AE28" s="60" t="str">
        <f aca="false">IF(AND($F28&lt;=AE$39,$G28&gt;AE$39),"・","")</f>
        <v/>
      </c>
      <c r="AF28" s="58" t="str">
        <f aca="false">IF(AND($F28&lt;=AF$39,$G28&gt;AF$39),"・","")</f>
        <v/>
      </c>
      <c r="AG28" s="59" t="str">
        <f aca="false">IF(AND($F28&lt;=AG$39,$G28&gt;AG$39),"・","")</f>
        <v/>
      </c>
      <c r="AH28" s="59" t="str">
        <f aca="false">IF(AND($F28&lt;=AH$39,$G28&gt;AH$39),"・","")</f>
        <v/>
      </c>
      <c r="AI28" s="60" t="str">
        <f aca="false">IF(AND($F28&lt;=AI$39,$G28&gt;AI$39),"・","")</f>
        <v/>
      </c>
      <c r="AJ28" s="58" t="str">
        <f aca="false">IF(AND($F28&lt;=AJ$39,$G28&gt;AJ$39),"・","")</f>
        <v/>
      </c>
      <c r="AK28" s="59" t="str">
        <f aca="false">IF(AND($F28&lt;=AK$39,$G28&gt;AK$39),"・","")</f>
        <v/>
      </c>
      <c r="AL28" s="59" t="str">
        <f aca="false">IF(AND($F28&lt;=AL$39,$G28&gt;AL$39),"・","")</f>
        <v/>
      </c>
      <c r="AM28" s="60" t="str">
        <f aca="false">IF(AND($F28&lt;=AM$39,$G28&gt;AM$39),"・","")</f>
        <v/>
      </c>
      <c r="AN28" s="58" t="str">
        <f aca="false">IF(AND($F28&lt;=AN$39,$G28&gt;AN$39),"・","")</f>
        <v/>
      </c>
      <c r="AO28" s="59" t="str">
        <f aca="false">IF(AND($F28&lt;=AO$39,$G28&gt;AO$39),"・","")</f>
        <v/>
      </c>
      <c r="AP28" s="59" t="str">
        <f aca="false">IF(AND($F28&lt;=AP$39,$G28&gt;AP$39),"・","")</f>
        <v/>
      </c>
      <c r="AQ28" s="60" t="str">
        <f aca="false">IF(AND($F28&lt;=AQ$39,$G28&gt;AQ$39),"・","")</f>
        <v/>
      </c>
      <c r="AR28" s="58" t="str">
        <f aca="false">IF(AND($F28&lt;=AR$39,$G28&gt;AR$39),"・","")</f>
        <v/>
      </c>
      <c r="AS28" s="59" t="str">
        <f aca="false">IF(AND($F28&lt;=AS$39,$G28&gt;AS$39),"・","")</f>
        <v/>
      </c>
      <c r="AT28" s="59" t="str">
        <f aca="false">IF(AND($F28&lt;=AT$39,$G28&gt;AT$39),"・","")</f>
        <v/>
      </c>
      <c r="AU28" s="60" t="str">
        <f aca="false">IF(AND($F28&lt;=AU$39,$G28&gt;AU$39),"・","")</f>
        <v/>
      </c>
      <c r="AV28" s="58" t="str">
        <f aca="false">IF(AND($F28&lt;=AV$39,$G28&gt;AV$39),"・","")</f>
        <v/>
      </c>
      <c r="AW28" s="59" t="str">
        <f aca="false">IF(AND($F28&lt;=AW$39,$G28&gt;AW$39),"・","")</f>
        <v/>
      </c>
      <c r="AX28" s="59" t="str">
        <f aca="false">IF(AND($F28&lt;=AX$39,$G28&gt;AX$39),"・","")</f>
        <v/>
      </c>
      <c r="AY28" s="60" t="str">
        <f aca="false">IF(AND($F28&lt;=AY$39,$G28&gt;AY$39),"・","")</f>
        <v/>
      </c>
      <c r="AZ28" s="58" t="str">
        <f aca="false">IF(AND($F28&lt;=AZ$39,$G28&gt;AZ$39),"・","")</f>
        <v/>
      </c>
      <c r="BA28" s="59" t="str">
        <f aca="false">IF(AND($F28&lt;=BA$39,$G28&gt;BA$39),"・","")</f>
        <v/>
      </c>
      <c r="BB28" s="59" t="str">
        <f aca="false">IF(AND($F28&lt;=BB$39,$G28&gt;BB$39),"・","")</f>
        <v/>
      </c>
      <c r="BC28" s="60" t="str">
        <f aca="false">IF(AND($F28&lt;=BC$39,$G28&gt;BC$39),"・","")</f>
        <v/>
      </c>
      <c r="BD28" s="58" t="str">
        <f aca="false">IF(AND($F28&lt;=BD$39,$G28&gt;BD$39),"・","")</f>
        <v/>
      </c>
      <c r="BE28" s="59" t="str">
        <f aca="false">IF(AND($F28&lt;=BE$39,$G28&gt;BE$39),"・","")</f>
        <v/>
      </c>
      <c r="BF28" s="59" t="str">
        <f aca="false">IF(AND($F28&lt;=BF$39,$G28&gt;BF$39),"・","")</f>
        <v/>
      </c>
      <c r="BG28" s="60" t="str">
        <f aca="false">IF(AND($F28&lt;=BG$39,$G28&gt;BG$39),"・","")</f>
        <v/>
      </c>
      <c r="BH28" s="58" t="str">
        <f aca="false">IF(AND($F28&lt;=BH$39,$G28&gt;BH$39),"・","")</f>
        <v/>
      </c>
      <c r="BI28" s="59" t="str">
        <f aca="false">IF(AND($F28&lt;=BI$39,$G28&gt;BI$39),"・","")</f>
        <v/>
      </c>
      <c r="BJ28" s="59" t="str">
        <f aca="false">IF(AND($F28&lt;=BJ$39,$G28&gt;BJ$39),"・","")</f>
        <v/>
      </c>
      <c r="BK28" s="60" t="str">
        <f aca="false">IF(AND($F28&lt;=BK$39,$G28&gt;BK$39),"・","")</f>
        <v/>
      </c>
      <c r="BL28" s="58" t="str">
        <f aca="false">IF(AND($F28&lt;=BL$39,$G28&gt;BL$39),"・","")</f>
        <v/>
      </c>
      <c r="BM28" s="59" t="str">
        <f aca="false">IF(AND($F28&lt;=BM$39,$G28&gt;BM$39),"・","")</f>
        <v/>
      </c>
      <c r="BN28" s="59" t="str">
        <f aca="false">IF(AND($F28&lt;=BN$39,$G28&gt;BN$39),"・","")</f>
        <v/>
      </c>
      <c r="BO28" s="60" t="str">
        <f aca="false">IF(AND($F28&lt;=BO$39,$G28&gt;BO$39),"・","")</f>
        <v/>
      </c>
      <c r="BP28" s="58" t="str">
        <f aca="false">IF(AND($F28&lt;=BP$39,$G28&gt;BP$39),"・","")</f>
        <v/>
      </c>
      <c r="BQ28" s="59" t="str">
        <f aca="false">IF(AND($F28&lt;=BQ$39,$G28&gt;BQ$39),"・","")</f>
        <v/>
      </c>
      <c r="BR28" s="59" t="str">
        <f aca="false">IF(AND($F28&lt;=BR$39,$G28&gt;BR$39),"・","")</f>
        <v/>
      </c>
      <c r="BS28" s="60" t="str">
        <f aca="false">IF(AND($F28&lt;=BS$39,$G28&gt;BS$39),"・","")</f>
        <v/>
      </c>
      <c r="BT28" s="58" t="str">
        <f aca="false">IF(AND($F28&lt;=BT$39,$G28&gt;BT$39),"・","")</f>
        <v/>
      </c>
      <c r="BU28" s="59" t="str">
        <f aca="false">IF(AND($F28&lt;=BU$39,$G28&gt;BU$39),"・","")</f>
        <v/>
      </c>
      <c r="BV28" s="59" t="str">
        <f aca="false">IF(AND($F28&lt;=BV$39,$G28&gt;BV$39),"・","")</f>
        <v/>
      </c>
      <c r="BW28" s="60" t="str">
        <f aca="false">IF(AND($F28&lt;=BW$39,$G28&gt;BW$39),"・","")</f>
        <v/>
      </c>
      <c r="BX28" s="58" t="str">
        <f aca="false">IF(AND($F28&lt;=BX$39,$G28&gt;BX$39),"・","")</f>
        <v/>
      </c>
      <c r="BY28" s="59" t="str">
        <f aca="false">IF(AND($F28&lt;=BY$39,$G28&gt;BY$39),"・","")</f>
        <v/>
      </c>
      <c r="BZ28" s="59" t="str">
        <f aca="false">IF(AND($F28&lt;=BZ$39,$G28&gt;BZ$39),"・","")</f>
        <v/>
      </c>
      <c r="CA28" s="60" t="str">
        <f aca="false">IF(AND($F28&lt;=CA$39,$G28&gt;CA$39),"・","")</f>
        <v/>
      </c>
      <c r="CB28" s="58" t="str">
        <f aca="false">IF(AND($F28&lt;=CB$39,$G28&gt;CB$39),"・","")</f>
        <v/>
      </c>
      <c r="CC28" s="59" t="str">
        <f aca="false">IF(AND($F28&lt;=CC$39,$G28&gt;CC$39),"・","")</f>
        <v/>
      </c>
      <c r="CD28" s="59" t="str">
        <f aca="false">IF(AND($F28&lt;=CD$39,$G28&gt;CD$39),"・","")</f>
        <v/>
      </c>
      <c r="CE28" s="60" t="str">
        <f aca="false">IF(AND($F28&lt;=CE$39,$G28&gt;CE$39),"・","")</f>
        <v/>
      </c>
      <c r="CF28" s="58" t="str">
        <f aca="false">IF(AND($F28&lt;=CF$39,$G28&gt;CF$39),"・","")</f>
        <v/>
      </c>
      <c r="CG28" s="59" t="str">
        <f aca="false">IF(AND($F28&lt;=CG$39,$G28&gt;CG$39),"・","")</f>
        <v/>
      </c>
      <c r="CH28" s="59" t="str">
        <f aca="false">IF(AND($F28&lt;=CH$39,$G28&gt;CH$39),"・","")</f>
        <v/>
      </c>
      <c r="CI28" s="60" t="str">
        <f aca="false">IF(AND($F28&lt;=CI$39,$G28&gt;CI$39),"・","")</f>
        <v/>
      </c>
      <c r="CJ28" s="58" t="str">
        <f aca="false">IF(AND($F28&lt;=CJ$39,$G28&gt;CJ$39),"・","")</f>
        <v/>
      </c>
      <c r="CK28" s="59" t="str">
        <f aca="false">IF(AND($F28&lt;=CK$39,$G28&gt;CK$39),"・","")</f>
        <v/>
      </c>
      <c r="CL28" s="59" t="str">
        <f aca="false">IF(AND($F28&lt;=CL$39,$G28&gt;CL$39),"・","")</f>
        <v/>
      </c>
      <c r="CM28" s="60" t="str">
        <f aca="false">IF(AND($F28&lt;=CM$39,$G28&gt;CM$39),"・","")</f>
        <v/>
      </c>
      <c r="CN28" s="58" t="str">
        <f aca="false">IF(AND($F28&lt;=CN$39,$G28&gt;CN$39),"・","")</f>
        <v/>
      </c>
      <c r="CO28" s="59" t="str">
        <f aca="false">IF(AND($F28&lt;=CO$39,$G28&gt;CO$39),"・","")</f>
        <v/>
      </c>
      <c r="CP28" s="59" t="str">
        <f aca="false">IF(AND($F28&lt;=CP$39,$G28&gt;CP$39),"・","")</f>
        <v/>
      </c>
      <c r="CQ28" s="60" t="str">
        <f aca="false">IF(AND($F28&lt;=CQ$39,$G28&gt;CQ$39),"・","")</f>
        <v/>
      </c>
      <c r="CR28" s="58" t="str">
        <f aca="false">IF(AND($F28&lt;=CR$39,$G28&gt;CR$39),"・","")</f>
        <v/>
      </c>
      <c r="CS28" s="59" t="str">
        <f aca="false">IF(AND($F28&lt;=CS$39,$G28&gt;CS$39),"・","")</f>
        <v/>
      </c>
      <c r="CT28" s="59" t="str">
        <f aca="false">IF(AND($F28&lt;=CT$39,$G28&gt;CT$39),"・","")</f>
        <v/>
      </c>
      <c r="CU28" s="60" t="str">
        <f aca="false">IF(AND($F28&lt;=CU$39,$G28&gt;CU$39),"・","")</f>
        <v/>
      </c>
      <c r="CV28" s="58" t="str">
        <f aca="false">IF(AND($F28&lt;=CV$39,$G28&gt;CV$39),"・","")</f>
        <v/>
      </c>
      <c r="CW28" s="59" t="str">
        <f aca="false">IF(AND($F28&lt;=CW$39,$G28&gt;CW$39),"・","")</f>
        <v/>
      </c>
      <c r="CX28" s="59" t="str">
        <f aca="false">IF(AND($F28&lt;=CX$39,$G28&gt;CX$39),"・","")</f>
        <v/>
      </c>
      <c r="CY28" s="60" t="str">
        <f aca="false">IF(AND($F28&lt;=CY$39,$G28&gt;CY$39),"・","")</f>
        <v/>
      </c>
      <c r="CZ28" s="58" t="str">
        <f aca="false">IF(AND($F28&lt;=CZ$39,$G28&gt;CZ$39),"・","")</f>
        <v/>
      </c>
      <c r="DA28" s="59" t="str">
        <f aca="false">IF(AND($F28&lt;=DA$39,$G28&gt;DA$39),"・","")</f>
        <v/>
      </c>
      <c r="DB28" s="59" t="str">
        <f aca="false">IF(AND($F28&lt;=DB$39,$G28&gt;DB$39),"・","")</f>
        <v/>
      </c>
      <c r="DC28" s="60" t="str">
        <f aca="false">IF(AND($F28&lt;=DC$39,$G28&gt;DC$39),"・","")</f>
        <v/>
      </c>
      <c r="DD28" s="44"/>
      <c r="DF28" s="45"/>
    </row>
    <row r="29" customFormat="false" ht="18" hidden="false" customHeight="true" outlineLevel="0" collapsed="false">
      <c r="A29" s="110"/>
      <c r="B29" s="117"/>
      <c r="C29" s="35"/>
      <c r="D29" s="56"/>
      <c r="E29" s="57"/>
      <c r="F29" s="38" t="n">
        <f aca="false">CEILING(D29,"0:15")</f>
        <v>0</v>
      </c>
      <c r="G29" s="39" t="n">
        <f aca="false">FLOOR(E29,"0:15")</f>
        <v>0</v>
      </c>
      <c r="H29" s="58" t="str">
        <f aca="false">IF(AND($F29&lt;=H$39,$G29&gt;H$39),"・","")</f>
        <v/>
      </c>
      <c r="I29" s="59" t="str">
        <f aca="false">IF(AND($F29&lt;=I$39,$G29&gt;I$39),"・","")</f>
        <v/>
      </c>
      <c r="J29" s="59" t="str">
        <f aca="false">IF(AND($F29&lt;=J$39,$G29&gt;J$39),"・","")</f>
        <v/>
      </c>
      <c r="K29" s="60" t="str">
        <f aca="false">IF(AND($F29&lt;=K$39,$G29&gt;K$39),"・","")</f>
        <v/>
      </c>
      <c r="L29" s="58" t="str">
        <f aca="false">IF(AND($F29&lt;=L$39,$G29&gt;L$39),"・","")</f>
        <v/>
      </c>
      <c r="M29" s="59" t="str">
        <f aca="false">IF(AND($F29&lt;=M$39,$G29&gt;M$39),"・","")</f>
        <v/>
      </c>
      <c r="N29" s="59" t="str">
        <f aca="false">IF(AND($F29&lt;=N$39,$G29&gt;N$39),"・","")</f>
        <v/>
      </c>
      <c r="O29" s="60" t="str">
        <f aca="false">IF(AND($F29&lt;=O$39,$G29&gt;O$39),"・","")</f>
        <v/>
      </c>
      <c r="P29" s="58" t="str">
        <f aca="false">IF(AND($F29&lt;=P$39,$G29&gt;P$39),"・","")</f>
        <v/>
      </c>
      <c r="Q29" s="59" t="str">
        <f aca="false">IF(AND($F29&lt;=Q$39,$G29&gt;Q$39),"・","")</f>
        <v/>
      </c>
      <c r="R29" s="59" t="str">
        <f aca="false">IF(AND($F29&lt;=R$39,$G29&gt;R$39),"・","")</f>
        <v/>
      </c>
      <c r="S29" s="60" t="str">
        <f aca="false">IF(AND($F29&lt;=S$39,$G29&gt;S$39),"・","")</f>
        <v/>
      </c>
      <c r="T29" s="58" t="str">
        <f aca="false">IF(AND($F29&lt;=T$39,$G29&gt;T$39),"・","")</f>
        <v/>
      </c>
      <c r="U29" s="59" t="str">
        <f aca="false">IF(AND($F29&lt;=U$39,$G29&gt;U$39),"・","")</f>
        <v/>
      </c>
      <c r="V29" s="59" t="str">
        <f aca="false">IF(AND($F29&lt;=V$39,$G29&gt;V$39),"・","")</f>
        <v/>
      </c>
      <c r="W29" s="60" t="str">
        <f aca="false">IF(AND($F29&lt;=W$39,$G29&gt;W$39),"・","")</f>
        <v/>
      </c>
      <c r="X29" s="58" t="str">
        <f aca="false">IF(AND($F29&lt;=X$39,$G29&gt;X$39),"・","")</f>
        <v/>
      </c>
      <c r="Y29" s="59" t="str">
        <f aca="false">IF(AND($F29&lt;=Y$39,$G29&gt;Y$39),"・","")</f>
        <v/>
      </c>
      <c r="Z29" s="59" t="str">
        <f aca="false">IF(AND($F29&lt;=Z$39,$G29&gt;Z$39),"・","")</f>
        <v/>
      </c>
      <c r="AA29" s="60" t="str">
        <f aca="false">IF(AND($F29&lt;=AA$39,$G29&gt;AA$39),"・","")</f>
        <v/>
      </c>
      <c r="AB29" s="58" t="str">
        <f aca="false">IF(AND($F29&lt;=AB$39,$G29&gt;AB$39),"・","")</f>
        <v/>
      </c>
      <c r="AC29" s="59" t="str">
        <f aca="false">IF(AND($F29&lt;=AC$39,$G29&gt;AC$39),"・","")</f>
        <v/>
      </c>
      <c r="AD29" s="59" t="str">
        <f aca="false">IF(AND($F29&lt;=AD$39,$G29&gt;AD$39),"・","")</f>
        <v/>
      </c>
      <c r="AE29" s="60" t="str">
        <f aca="false">IF(AND($F29&lt;=AE$39,$G29&gt;AE$39),"・","")</f>
        <v/>
      </c>
      <c r="AF29" s="58" t="str">
        <f aca="false">IF(AND($F29&lt;=AF$39,$G29&gt;AF$39),"・","")</f>
        <v/>
      </c>
      <c r="AG29" s="59" t="str">
        <f aca="false">IF(AND($F29&lt;=AG$39,$G29&gt;AG$39),"・","")</f>
        <v/>
      </c>
      <c r="AH29" s="59" t="str">
        <f aca="false">IF(AND($F29&lt;=AH$39,$G29&gt;AH$39),"・","")</f>
        <v/>
      </c>
      <c r="AI29" s="60" t="str">
        <f aca="false">IF(AND($F29&lt;=AI$39,$G29&gt;AI$39),"・","")</f>
        <v/>
      </c>
      <c r="AJ29" s="58" t="str">
        <f aca="false">IF(AND($F29&lt;=AJ$39,$G29&gt;AJ$39),"・","")</f>
        <v/>
      </c>
      <c r="AK29" s="59" t="str">
        <f aca="false">IF(AND($F29&lt;=AK$39,$G29&gt;AK$39),"・","")</f>
        <v/>
      </c>
      <c r="AL29" s="59" t="str">
        <f aca="false">IF(AND($F29&lt;=AL$39,$G29&gt;AL$39),"・","")</f>
        <v/>
      </c>
      <c r="AM29" s="60" t="str">
        <f aca="false">IF(AND($F29&lt;=AM$39,$G29&gt;AM$39),"・","")</f>
        <v/>
      </c>
      <c r="AN29" s="58" t="str">
        <f aca="false">IF(AND($F29&lt;=AN$39,$G29&gt;AN$39),"・","")</f>
        <v/>
      </c>
      <c r="AO29" s="59" t="str">
        <f aca="false">IF(AND($F29&lt;=AO$39,$G29&gt;AO$39),"・","")</f>
        <v/>
      </c>
      <c r="AP29" s="59" t="str">
        <f aca="false">IF(AND($F29&lt;=AP$39,$G29&gt;AP$39),"・","")</f>
        <v/>
      </c>
      <c r="AQ29" s="60" t="str">
        <f aca="false">IF(AND($F29&lt;=AQ$39,$G29&gt;AQ$39),"・","")</f>
        <v/>
      </c>
      <c r="AR29" s="58" t="str">
        <f aca="false">IF(AND($F29&lt;=AR$39,$G29&gt;AR$39),"・","")</f>
        <v/>
      </c>
      <c r="AS29" s="59" t="str">
        <f aca="false">IF(AND($F29&lt;=AS$39,$G29&gt;AS$39),"・","")</f>
        <v/>
      </c>
      <c r="AT29" s="59" t="str">
        <f aca="false">IF(AND($F29&lt;=AT$39,$G29&gt;AT$39),"・","")</f>
        <v/>
      </c>
      <c r="AU29" s="60" t="str">
        <f aca="false">IF(AND($F29&lt;=AU$39,$G29&gt;AU$39),"・","")</f>
        <v/>
      </c>
      <c r="AV29" s="58" t="str">
        <f aca="false">IF(AND($F29&lt;=AV$39,$G29&gt;AV$39),"・","")</f>
        <v/>
      </c>
      <c r="AW29" s="59" t="str">
        <f aca="false">IF(AND($F29&lt;=AW$39,$G29&gt;AW$39),"・","")</f>
        <v/>
      </c>
      <c r="AX29" s="59" t="str">
        <f aca="false">IF(AND($F29&lt;=AX$39,$G29&gt;AX$39),"・","")</f>
        <v/>
      </c>
      <c r="AY29" s="60" t="str">
        <f aca="false">IF(AND($F29&lt;=AY$39,$G29&gt;AY$39),"・","")</f>
        <v/>
      </c>
      <c r="AZ29" s="58" t="str">
        <f aca="false">IF(AND($F29&lt;=AZ$39,$G29&gt;AZ$39),"・","")</f>
        <v/>
      </c>
      <c r="BA29" s="59" t="str">
        <f aca="false">IF(AND($F29&lt;=BA$39,$G29&gt;BA$39),"・","")</f>
        <v/>
      </c>
      <c r="BB29" s="59" t="str">
        <f aca="false">IF(AND($F29&lt;=BB$39,$G29&gt;BB$39),"・","")</f>
        <v/>
      </c>
      <c r="BC29" s="60" t="str">
        <f aca="false">IF(AND($F29&lt;=BC$39,$G29&gt;BC$39),"・","")</f>
        <v/>
      </c>
      <c r="BD29" s="58" t="str">
        <f aca="false">IF(AND($F29&lt;=BD$39,$G29&gt;BD$39),"・","")</f>
        <v/>
      </c>
      <c r="BE29" s="59" t="str">
        <f aca="false">IF(AND($F29&lt;=BE$39,$G29&gt;BE$39),"・","")</f>
        <v/>
      </c>
      <c r="BF29" s="59" t="str">
        <f aca="false">IF(AND($F29&lt;=BF$39,$G29&gt;BF$39),"・","")</f>
        <v/>
      </c>
      <c r="BG29" s="60" t="str">
        <f aca="false">IF(AND($F29&lt;=BG$39,$G29&gt;BG$39),"・","")</f>
        <v/>
      </c>
      <c r="BH29" s="58" t="str">
        <f aca="false">IF(AND($F29&lt;=BH$39,$G29&gt;BH$39),"・","")</f>
        <v/>
      </c>
      <c r="BI29" s="59" t="str">
        <f aca="false">IF(AND($F29&lt;=BI$39,$G29&gt;BI$39),"・","")</f>
        <v/>
      </c>
      <c r="BJ29" s="59" t="str">
        <f aca="false">IF(AND($F29&lt;=BJ$39,$G29&gt;BJ$39),"・","")</f>
        <v/>
      </c>
      <c r="BK29" s="60" t="str">
        <f aca="false">IF(AND($F29&lt;=BK$39,$G29&gt;BK$39),"・","")</f>
        <v/>
      </c>
      <c r="BL29" s="58" t="str">
        <f aca="false">IF(AND($F29&lt;=BL$39,$G29&gt;BL$39),"・","")</f>
        <v/>
      </c>
      <c r="BM29" s="59" t="str">
        <f aca="false">IF(AND($F29&lt;=BM$39,$G29&gt;BM$39),"・","")</f>
        <v/>
      </c>
      <c r="BN29" s="59" t="str">
        <f aca="false">IF(AND($F29&lt;=BN$39,$G29&gt;BN$39),"・","")</f>
        <v/>
      </c>
      <c r="BO29" s="60" t="str">
        <f aca="false">IF(AND($F29&lt;=BO$39,$G29&gt;BO$39),"・","")</f>
        <v/>
      </c>
      <c r="BP29" s="58" t="str">
        <f aca="false">IF(AND($F29&lt;=BP$39,$G29&gt;BP$39),"・","")</f>
        <v/>
      </c>
      <c r="BQ29" s="59" t="str">
        <f aca="false">IF(AND($F29&lt;=BQ$39,$G29&gt;BQ$39),"・","")</f>
        <v/>
      </c>
      <c r="BR29" s="59" t="str">
        <f aca="false">IF(AND($F29&lt;=BR$39,$G29&gt;BR$39),"・","")</f>
        <v/>
      </c>
      <c r="BS29" s="60" t="str">
        <f aca="false">IF(AND($F29&lt;=BS$39,$G29&gt;BS$39),"・","")</f>
        <v/>
      </c>
      <c r="BT29" s="58" t="str">
        <f aca="false">IF(AND($F29&lt;=BT$39,$G29&gt;BT$39),"・","")</f>
        <v/>
      </c>
      <c r="BU29" s="59" t="str">
        <f aca="false">IF(AND($F29&lt;=BU$39,$G29&gt;BU$39),"・","")</f>
        <v/>
      </c>
      <c r="BV29" s="59" t="str">
        <f aca="false">IF(AND($F29&lt;=BV$39,$G29&gt;BV$39),"・","")</f>
        <v/>
      </c>
      <c r="BW29" s="60" t="str">
        <f aca="false">IF(AND($F29&lt;=BW$39,$G29&gt;BW$39),"・","")</f>
        <v/>
      </c>
      <c r="BX29" s="58" t="str">
        <f aca="false">IF(AND($F29&lt;=BX$39,$G29&gt;BX$39),"・","")</f>
        <v/>
      </c>
      <c r="BY29" s="59" t="str">
        <f aca="false">IF(AND($F29&lt;=BY$39,$G29&gt;BY$39),"・","")</f>
        <v/>
      </c>
      <c r="BZ29" s="59" t="str">
        <f aca="false">IF(AND($F29&lt;=BZ$39,$G29&gt;BZ$39),"・","")</f>
        <v/>
      </c>
      <c r="CA29" s="60" t="str">
        <f aca="false">IF(AND($F29&lt;=CA$39,$G29&gt;CA$39),"・","")</f>
        <v/>
      </c>
      <c r="CB29" s="58" t="str">
        <f aca="false">IF(AND($F29&lt;=CB$39,$G29&gt;CB$39),"・","")</f>
        <v/>
      </c>
      <c r="CC29" s="59" t="str">
        <f aca="false">IF(AND($F29&lt;=CC$39,$G29&gt;CC$39),"・","")</f>
        <v/>
      </c>
      <c r="CD29" s="59" t="str">
        <f aca="false">IF(AND($F29&lt;=CD$39,$G29&gt;CD$39),"・","")</f>
        <v/>
      </c>
      <c r="CE29" s="60" t="str">
        <f aca="false">IF(AND($F29&lt;=CE$39,$G29&gt;CE$39),"・","")</f>
        <v/>
      </c>
      <c r="CF29" s="58" t="str">
        <f aca="false">IF(AND($F29&lt;=CF$39,$G29&gt;CF$39),"・","")</f>
        <v/>
      </c>
      <c r="CG29" s="59" t="str">
        <f aca="false">IF(AND($F29&lt;=CG$39,$G29&gt;CG$39),"・","")</f>
        <v/>
      </c>
      <c r="CH29" s="59" t="str">
        <f aca="false">IF(AND($F29&lt;=CH$39,$G29&gt;CH$39),"・","")</f>
        <v/>
      </c>
      <c r="CI29" s="60" t="str">
        <f aca="false">IF(AND($F29&lt;=CI$39,$G29&gt;CI$39),"・","")</f>
        <v/>
      </c>
      <c r="CJ29" s="58" t="str">
        <f aca="false">IF(AND($F29&lt;=CJ$39,$G29&gt;CJ$39),"・","")</f>
        <v/>
      </c>
      <c r="CK29" s="59" t="str">
        <f aca="false">IF(AND($F29&lt;=CK$39,$G29&gt;CK$39),"・","")</f>
        <v/>
      </c>
      <c r="CL29" s="59" t="str">
        <f aca="false">IF(AND($F29&lt;=CL$39,$G29&gt;CL$39),"・","")</f>
        <v/>
      </c>
      <c r="CM29" s="60" t="str">
        <f aca="false">IF(AND($F29&lt;=CM$39,$G29&gt;CM$39),"・","")</f>
        <v/>
      </c>
      <c r="CN29" s="58" t="str">
        <f aca="false">IF(AND($F29&lt;=CN$39,$G29&gt;CN$39),"・","")</f>
        <v/>
      </c>
      <c r="CO29" s="59" t="str">
        <f aca="false">IF(AND($F29&lt;=CO$39,$G29&gt;CO$39),"・","")</f>
        <v/>
      </c>
      <c r="CP29" s="59" t="str">
        <f aca="false">IF(AND($F29&lt;=CP$39,$G29&gt;CP$39),"・","")</f>
        <v/>
      </c>
      <c r="CQ29" s="60" t="str">
        <f aca="false">IF(AND($F29&lt;=CQ$39,$G29&gt;CQ$39),"・","")</f>
        <v/>
      </c>
      <c r="CR29" s="58" t="str">
        <f aca="false">IF(AND($F29&lt;=CR$39,$G29&gt;CR$39),"・","")</f>
        <v/>
      </c>
      <c r="CS29" s="59" t="str">
        <f aca="false">IF(AND($F29&lt;=CS$39,$G29&gt;CS$39),"・","")</f>
        <v/>
      </c>
      <c r="CT29" s="59" t="str">
        <f aca="false">IF(AND($F29&lt;=CT$39,$G29&gt;CT$39),"・","")</f>
        <v/>
      </c>
      <c r="CU29" s="60" t="str">
        <f aca="false">IF(AND($F29&lt;=CU$39,$G29&gt;CU$39),"・","")</f>
        <v/>
      </c>
      <c r="CV29" s="58" t="str">
        <f aca="false">IF(AND($F29&lt;=CV$39,$G29&gt;CV$39),"・","")</f>
        <v/>
      </c>
      <c r="CW29" s="59" t="str">
        <f aca="false">IF(AND($F29&lt;=CW$39,$G29&gt;CW$39),"・","")</f>
        <v/>
      </c>
      <c r="CX29" s="59" t="str">
        <f aca="false">IF(AND($F29&lt;=CX$39,$G29&gt;CX$39),"・","")</f>
        <v/>
      </c>
      <c r="CY29" s="60" t="str">
        <f aca="false">IF(AND($F29&lt;=CY$39,$G29&gt;CY$39),"・","")</f>
        <v/>
      </c>
      <c r="CZ29" s="58" t="str">
        <f aca="false">IF(AND($F29&lt;=CZ$39,$G29&gt;CZ$39),"・","")</f>
        <v/>
      </c>
      <c r="DA29" s="59" t="str">
        <f aca="false">IF(AND($F29&lt;=DA$39,$G29&gt;DA$39),"・","")</f>
        <v/>
      </c>
      <c r="DB29" s="59" t="str">
        <f aca="false">IF(AND($F29&lt;=DB$39,$G29&gt;DB$39),"・","")</f>
        <v/>
      </c>
      <c r="DC29" s="60" t="str">
        <f aca="false">IF(AND($F29&lt;=DC$39,$G29&gt;DC$39),"・","")</f>
        <v/>
      </c>
      <c r="DD29" s="44"/>
      <c r="DF29" s="45"/>
    </row>
    <row r="30" customFormat="false" ht="18" hidden="false" customHeight="true" outlineLevel="0" collapsed="false">
      <c r="A30" s="110"/>
      <c r="B30" s="117"/>
      <c r="C30" s="35"/>
      <c r="D30" s="56"/>
      <c r="E30" s="57"/>
      <c r="F30" s="38" t="n">
        <f aca="false">CEILING(D30,"0:15")</f>
        <v>0</v>
      </c>
      <c r="G30" s="39" t="n">
        <f aca="false">FLOOR(E30,"0:15")</f>
        <v>0</v>
      </c>
      <c r="H30" s="58" t="str">
        <f aca="false">IF(AND($F30&lt;=H$39,$G30&gt;H$39),"・","")</f>
        <v/>
      </c>
      <c r="I30" s="59" t="str">
        <f aca="false">IF(AND($F30&lt;=I$39,$G30&gt;I$39),"・","")</f>
        <v/>
      </c>
      <c r="J30" s="59" t="str">
        <f aca="false">IF(AND($F30&lt;=J$39,$G30&gt;J$39),"・","")</f>
        <v/>
      </c>
      <c r="K30" s="60" t="str">
        <f aca="false">IF(AND($F30&lt;=K$39,$G30&gt;K$39),"・","")</f>
        <v/>
      </c>
      <c r="L30" s="58" t="str">
        <f aca="false">IF(AND($F30&lt;=L$39,$G30&gt;L$39),"・","")</f>
        <v/>
      </c>
      <c r="M30" s="59" t="str">
        <f aca="false">IF(AND($F30&lt;=M$39,$G30&gt;M$39),"・","")</f>
        <v/>
      </c>
      <c r="N30" s="59" t="str">
        <f aca="false">IF(AND($F30&lt;=N$39,$G30&gt;N$39),"・","")</f>
        <v/>
      </c>
      <c r="O30" s="60" t="str">
        <f aca="false">IF(AND($F30&lt;=O$39,$G30&gt;O$39),"・","")</f>
        <v/>
      </c>
      <c r="P30" s="58" t="str">
        <f aca="false">IF(AND($F30&lt;=P$39,$G30&gt;P$39),"・","")</f>
        <v/>
      </c>
      <c r="Q30" s="59" t="str">
        <f aca="false">IF(AND($F30&lt;=Q$39,$G30&gt;Q$39),"・","")</f>
        <v/>
      </c>
      <c r="R30" s="59" t="str">
        <f aca="false">IF(AND($F30&lt;=R$39,$G30&gt;R$39),"・","")</f>
        <v/>
      </c>
      <c r="S30" s="60" t="str">
        <f aca="false">IF(AND($F30&lt;=S$39,$G30&gt;S$39),"・","")</f>
        <v/>
      </c>
      <c r="T30" s="58" t="str">
        <f aca="false">IF(AND($F30&lt;=T$39,$G30&gt;T$39),"・","")</f>
        <v/>
      </c>
      <c r="U30" s="59" t="str">
        <f aca="false">IF(AND($F30&lt;=U$39,$G30&gt;U$39),"・","")</f>
        <v/>
      </c>
      <c r="V30" s="59" t="str">
        <f aca="false">IF(AND($F30&lt;=V$39,$G30&gt;V$39),"・","")</f>
        <v/>
      </c>
      <c r="W30" s="60" t="str">
        <f aca="false">IF(AND($F30&lt;=W$39,$G30&gt;W$39),"・","")</f>
        <v/>
      </c>
      <c r="X30" s="58" t="str">
        <f aca="false">IF(AND($F30&lt;=X$39,$G30&gt;X$39),"・","")</f>
        <v/>
      </c>
      <c r="Y30" s="59" t="str">
        <f aca="false">IF(AND($F30&lt;=Y$39,$G30&gt;Y$39),"・","")</f>
        <v/>
      </c>
      <c r="Z30" s="59" t="str">
        <f aca="false">IF(AND($F30&lt;=Z$39,$G30&gt;Z$39),"・","")</f>
        <v/>
      </c>
      <c r="AA30" s="60" t="str">
        <f aca="false">IF(AND($F30&lt;=AA$39,$G30&gt;AA$39),"・","")</f>
        <v/>
      </c>
      <c r="AB30" s="58" t="str">
        <f aca="false">IF(AND($F30&lt;=AB$39,$G30&gt;AB$39),"・","")</f>
        <v/>
      </c>
      <c r="AC30" s="59" t="str">
        <f aca="false">IF(AND($F30&lt;=AC$39,$G30&gt;AC$39),"・","")</f>
        <v/>
      </c>
      <c r="AD30" s="59" t="str">
        <f aca="false">IF(AND($F30&lt;=AD$39,$G30&gt;AD$39),"・","")</f>
        <v/>
      </c>
      <c r="AE30" s="60" t="str">
        <f aca="false">IF(AND($F30&lt;=AE$39,$G30&gt;AE$39),"・","")</f>
        <v/>
      </c>
      <c r="AF30" s="58" t="str">
        <f aca="false">IF(AND($F30&lt;=AF$39,$G30&gt;AF$39),"・","")</f>
        <v/>
      </c>
      <c r="AG30" s="59" t="str">
        <f aca="false">IF(AND($F30&lt;=AG$39,$G30&gt;AG$39),"・","")</f>
        <v/>
      </c>
      <c r="AH30" s="59" t="str">
        <f aca="false">IF(AND($F30&lt;=AH$39,$G30&gt;AH$39),"・","")</f>
        <v/>
      </c>
      <c r="AI30" s="60" t="str">
        <f aca="false">IF(AND($F30&lt;=AI$39,$G30&gt;AI$39),"・","")</f>
        <v/>
      </c>
      <c r="AJ30" s="58" t="str">
        <f aca="false">IF(AND($F30&lt;=AJ$39,$G30&gt;AJ$39),"・","")</f>
        <v/>
      </c>
      <c r="AK30" s="59" t="str">
        <f aca="false">IF(AND($F30&lt;=AK$39,$G30&gt;AK$39),"・","")</f>
        <v/>
      </c>
      <c r="AL30" s="59" t="str">
        <f aca="false">IF(AND($F30&lt;=AL$39,$G30&gt;AL$39),"・","")</f>
        <v/>
      </c>
      <c r="AM30" s="60" t="str">
        <f aca="false">IF(AND($F30&lt;=AM$39,$G30&gt;AM$39),"・","")</f>
        <v/>
      </c>
      <c r="AN30" s="58" t="str">
        <f aca="false">IF(AND($F30&lt;=AN$39,$G30&gt;AN$39),"・","")</f>
        <v/>
      </c>
      <c r="AO30" s="59" t="str">
        <f aca="false">IF(AND($F30&lt;=AO$39,$G30&gt;AO$39),"・","")</f>
        <v/>
      </c>
      <c r="AP30" s="59" t="str">
        <f aca="false">IF(AND($F30&lt;=AP$39,$G30&gt;AP$39),"・","")</f>
        <v/>
      </c>
      <c r="AQ30" s="60" t="str">
        <f aca="false">IF(AND($F30&lt;=AQ$39,$G30&gt;AQ$39),"・","")</f>
        <v/>
      </c>
      <c r="AR30" s="58" t="str">
        <f aca="false">IF(AND($F30&lt;=AR$39,$G30&gt;AR$39),"・","")</f>
        <v/>
      </c>
      <c r="AS30" s="59" t="str">
        <f aca="false">IF(AND($F30&lt;=AS$39,$G30&gt;AS$39),"・","")</f>
        <v/>
      </c>
      <c r="AT30" s="59" t="str">
        <f aca="false">IF(AND($F30&lt;=AT$39,$G30&gt;AT$39),"・","")</f>
        <v/>
      </c>
      <c r="AU30" s="60" t="str">
        <f aca="false">IF(AND($F30&lt;=AU$39,$G30&gt;AU$39),"・","")</f>
        <v/>
      </c>
      <c r="AV30" s="58" t="str">
        <f aca="false">IF(AND($F30&lt;=AV$39,$G30&gt;AV$39),"・","")</f>
        <v/>
      </c>
      <c r="AW30" s="59" t="str">
        <f aca="false">IF(AND($F30&lt;=AW$39,$G30&gt;AW$39),"・","")</f>
        <v/>
      </c>
      <c r="AX30" s="59" t="str">
        <f aca="false">IF(AND($F30&lt;=AX$39,$G30&gt;AX$39),"・","")</f>
        <v/>
      </c>
      <c r="AY30" s="60" t="str">
        <f aca="false">IF(AND($F30&lt;=AY$39,$G30&gt;AY$39),"・","")</f>
        <v/>
      </c>
      <c r="AZ30" s="58" t="str">
        <f aca="false">IF(AND($F30&lt;=AZ$39,$G30&gt;AZ$39),"・","")</f>
        <v/>
      </c>
      <c r="BA30" s="59" t="str">
        <f aca="false">IF(AND($F30&lt;=BA$39,$G30&gt;BA$39),"・","")</f>
        <v/>
      </c>
      <c r="BB30" s="59" t="str">
        <f aca="false">IF(AND($F30&lt;=BB$39,$G30&gt;BB$39),"・","")</f>
        <v/>
      </c>
      <c r="BC30" s="60" t="str">
        <f aca="false">IF(AND($F30&lt;=BC$39,$G30&gt;BC$39),"・","")</f>
        <v/>
      </c>
      <c r="BD30" s="58" t="str">
        <f aca="false">IF(AND($F30&lt;=BD$39,$G30&gt;BD$39),"・","")</f>
        <v/>
      </c>
      <c r="BE30" s="59" t="str">
        <f aca="false">IF(AND($F30&lt;=BE$39,$G30&gt;BE$39),"・","")</f>
        <v/>
      </c>
      <c r="BF30" s="59" t="str">
        <f aca="false">IF(AND($F30&lt;=BF$39,$G30&gt;BF$39),"・","")</f>
        <v/>
      </c>
      <c r="BG30" s="60" t="str">
        <f aca="false">IF(AND($F30&lt;=BG$39,$G30&gt;BG$39),"・","")</f>
        <v/>
      </c>
      <c r="BH30" s="58" t="str">
        <f aca="false">IF(AND($F30&lt;=BH$39,$G30&gt;BH$39),"・","")</f>
        <v/>
      </c>
      <c r="BI30" s="59" t="str">
        <f aca="false">IF(AND($F30&lt;=BI$39,$G30&gt;BI$39),"・","")</f>
        <v/>
      </c>
      <c r="BJ30" s="59" t="str">
        <f aca="false">IF(AND($F30&lt;=BJ$39,$G30&gt;BJ$39),"・","")</f>
        <v/>
      </c>
      <c r="BK30" s="60" t="str">
        <f aca="false">IF(AND($F30&lt;=BK$39,$G30&gt;BK$39),"・","")</f>
        <v/>
      </c>
      <c r="BL30" s="58" t="str">
        <f aca="false">IF(AND($F30&lt;=BL$39,$G30&gt;BL$39),"・","")</f>
        <v/>
      </c>
      <c r="BM30" s="59" t="str">
        <f aca="false">IF(AND($F30&lt;=BM$39,$G30&gt;BM$39),"・","")</f>
        <v/>
      </c>
      <c r="BN30" s="59" t="str">
        <f aca="false">IF(AND($F30&lt;=BN$39,$G30&gt;BN$39),"・","")</f>
        <v/>
      </c>
      <c r="BO30" s="60" t="str">
        <f aca="false">IF(AND($F30&lt;=BO$39,$G30&gt;BO$39),"・","")</f>
        <v/>
      </c>
      <c r="BP30" s="58" t="str">
        <f aca="false">IF(AND($F30&lt;=BP$39,$G30&gt;BP$39),"・","")</f>
        <v/>
      </c>
      <c r="BQ30" s="59" t="str">
        <f aca="false">IF(AND($F30&lt;=BQ$39,$G30&gt;BQ$39),"・","")</f>
        <v/>
      </c>
      <c r="BR30" s="59" t="str">
        <f aca="false">IF(AND($F30&lt;=BR$39,$G30&gt;BR$39),"・","")</f>
        <v/>
      </c>
      <c r="BS30" s="60" t="str">
        <f aca="false">IF(AND($F30&lt;=BS$39,$G30&gt;BS$39),"・","")</f>
        <v/>
      </c>
      <c r="BT30" s="58" t="str">
        <f aca="false">IF(AND($F30&lt;=BT$39,$G30&gt;BT$39),"・","")</f>
        <v/>
      </c>
      <c r="BU30" s="59" t="str">
        <f aca="false">IF(AND($F30&lt;=BU$39,$G30&gt;BU$39),"・","")</f>
        <v/>
      </c>
      <c r="BV30" s="59" t="str">
        <f aca="false">IF(AND($F30&lt;=BV$39,$G30&gt;BV$39),"・","")</f>
        <v/>
      </c>
      <c r="BW30" s="60" t="str">
        <f aca="false">IF(AND($F30&lt;=BW$39,$G30&gt;BW$39),"・","")</f>
        <v/>
      </c>
      <c r="BX30" s="58" t="str">
        <f aca="false">IF(AND($F30&lt;=BX$39,$G30&gt;BX$39),"・","")</f>
        <v/>
      </c>
      <c r="BY30" s="59" t="str">
        <f aca="false">IF(AND($F30&lt;=BY$39,$G30&gt;BY$39),"・","")</f>
        <v/>
      </c>
      <c r="BZ30" s="59" t="str">
        <f aca="false">IF(AND($F30&lt;=BZ$39,$G30&gt;BZ$39),"・","")</f>
        <v/>
      </c>
      <c r="CA30" s="60" t="str">
        <f aca="false">IF(AND($F30&lt;=CA$39,$G30&gt;CA$39),"・","")</f>
        <v/>
      </c>
      <c r="CB30" s="58" t="str">
        <f aca="false">IF(AND($F30&lt;=CB$39,$G30&gt;CB$39),"・","")</f>
        <v/>
      </c>
      <c r="CC30" s="59" t="str">
        <f aca="false">IF(AND($F30&lt;=CC$39,$G30&gt;CC$39),"・","")</f>
        <v/>
      </c>
      <c r="CD30" s="59" t="str">
        <f aca="false">IF(AND($F30&lt;=CD$39,$G30&gt;CD$39),"・","")</f>
        <v/>
      </c>
      <c r="CE30" s="60" t="str">
        <f aca="false">IF(AND($F30&lt;=CE$39,$G30&gt;CE$39),"・","")</f>
        <v/>
      </c>
      <c r="CF30" s="58" t="str">
        <f aca="false">IF(AND($F30&lt;=CF$39,$G30&gt;CF$39),"・","")</f>
        <v/>
      </c>
      <c r="CG30" s="59" t="str">
        <f aca="false">IF(AND($F30&lt;=CG$39,$G30&gt;CG$39),"・","")</f>
        <v/>
      </c>
      <c r="CH30" s="59" t="str">
        <f aca="false">IF(AND($F30&lt;=CH$39,$G30&gt;CH$39),"・","")</f>
        <v/>
      </c>
      <c r="CI30" s="60" t="str">
        <f aca="false">IF(AND($F30&lt;=CI$39,$G30&gt;CI$39),"・","")</f>
        <v/>
      </c>
      <c r="CJ30" s="58" t="str">
        <f aca="false">IF(AND($F30&lt;=CJ$39,$G30&gt;CJ$39),"・","")</f>
        <v/>
      </c>
      <c r="CK30" s="59" t="str">
        <f aca="false">IF(AND($F30&lt;=CK$39,$G30&gt;CK$39),"・","")</f>
        <v/>
      </c>
      <c r="CL30" s="59" t="str">
        <f aca="false">IF(AND($F30&lt;=CL$39,$G30&gt;CL$39),"・","")</f>
        <v/>
      </c>
      <c r="CM30" s="60" t="str">
        <f aca="false">IF(AND($F30&lt;=CM$39,$G30&gt;CM$39),"・","")</f>
        <v/>
      </c>
      <c r="CN30" s="58" t="str">
        <f aca="false">IF(AND($F30&lt;=CN$39,$G30&gt;CN$39),"・","")</f>
        <v/>
      </c>
      <c r="CO30" s="59" t="str">
        <f aca="false">IF(AND($F30&lt;=CO$39,$G30&gt;CO$39),"・","")</f>
        <v/>
      </c>
      <c r="CP30" s="59" t="str">
        <f aca="false">IF(AND($F30&lt;=CP$39,$G30&gt;CP$39),"・","")</f>
        <v/>
      </c>
      <c r="CQ30" s="60" t="str">
        <f aca="false">IF(AND($F30&lt;=CQ$39,$G30&gt;CQ$39),"・","")</f>
        <v/>
      </c>
      <c r="CR30" s="58" t="str">
        <f aca="false">IF(AND($F30&lt;=CR$39,$G30&gt;CR$39),"・","")</f>
        <v/>
      </c>
      <c r="CS30" s="59" t="str">
        <f aca="false">IF(AND($F30&lt;=CS$39,$G30&gt;CS$39),"・","")</f>
        <v/>
      </c>
      <c r="CT30" s="59" t="str">
        <f aca="false">IF(AND($F30&lt;=CT$39,$G30&gt;CT$39),"・","")</f>
        <v/>
      </c>
      <c r="CU30" s="60" t="str">
        <f aca="false">IF(AND($F30&lt;=CU$39,$G30&gt;CU$39),"・","")</f>
        <v/>
      </c>
      <c r="CV30" s="58" t="str">
        <f aca="false">IF(AND($F30&lt;=CV$39,$G30&gt;CV$39),"・","")</f>
        <v/>
      </c>
      <c r="CW30" s="59" t="str">
        <f aca="false">IF(AND($F30&lt;=CW$39,$G30&gt;CW$39),"・","")</f>
        <v/>
      </c>
      <c r="CX30" s="59" t="str">
        <f aca="false">IF(AND($F30&lt;=CX$39,$G30&gt;CX$39),"・","")</f>
        <v/>
      </c>
      <c r="CY30" s="60" t="str">
        <f aca="false">IF(AND($F30&lt;=CY$39,$G30&gt;CY$39),"・","")</f>
        <v/>
      </c>
      <c r="CZ30" s="58" t="str">
        <f aca="false">IF(AND($F30&lt;=CZ$39,$G30&gt;CZ$39),"・","")</f>
        <v/>
      </c>
      <c r="DA30" s="59" t="str">
        <f aca="false">IF(AND($F30&lt;=DA$39,$G30&gt;DA$39),"・","")</f>
        <v/>
      </c>
      <c r="DB30" s="59" t="str">
        <f aca="false">IF(AND($F30&lt;=DB$39,$G30&gt;DB$39),"・","")</f>
        <v/>
      </c>
      <c r="DC30" s="60" t="str">
        <f aca="false">IF(AND($F30&lt;=DC$39,$G30&gt;DC$39),"・","")</f>
        <v/>
      </c>
      <c r="DD30" s="44"/>
      <c r="DF30" s="45"/>
    </row>
    <row r="31" customFormat="false" ht="18" hidden="false" customHeight="true" outlineLevel="0" collapsed="false">
      <c r="A31" s="110"/>
      <c r="B31" s="117"/>
      <c r="C31" s="62"/>
      <c r="D31" s="63"/>
      <c r="E31" s="64"/>
      <c r="F31" s="65" t="n">
        <f aca="false">CEILING(D31,"0:15")</f>
        <v>0</v>
      </c>
      <c r="G31" s="66" t="n">
        <f aca="false">FLOOR(E31,"0:15")</f>
        <v>0</v>
      </c>
      <c r="H31" s="58" t="str">
        <f aca="false">IF(AND($F31&lt;=H$39,$G31&gt;H$39),"・","")</f>
        <v/>
      </c>
      <c r="I31" s="59" t="str">
        <f aca="false">IF(AND($F31&lt;=I$39,$G31&gt;I$39),"・","")</f>
        <v/>
      </c>
      <c r="J31" s="59" t="str">
        <f aca="false">IF(AND($F31&lt;=J$39,$G31&gt;J$39),"・","")</f>
        <v/>
      </c>
      <c r="K31" s="60" t="str">
        <f aca="false">IF(AND($F31&lt;=K$39,$G31&gt;K$39),"・","")</f>
        <v/>
      </c>
      <c r="L31" s="58" t="str">
        <f aca="false">IF(AND($F31&lt;=L$39,$G31&gt;L$39),"・","")</f>
        <v/>
      </c>
      <c r="M31" s="59" t="str">
        <f aca="false">IF(AND($F31&lt;=M$39,$G31&gt;M$39),"・","")</f>
        <v/>
      </c>
      <c r="N31" s="59" t="str">
        <f aca="false">IF(AND($F31&lt;=N$39,$G31&gt;N$39),"・","")</f>
        <v/>
      </c>
      <c r="O31" s="60" t="str">
        <f aca="false">IF(AND($F31&lt;=O$39,$G31&gt;O$39),"・","")</f>
        <v/>
      </c>
      <c r="P31" s="58" t="str">
        <f aca="false">IF(AND($F31&lt;=P$39,$G31&gt;P$39),"・","")</f>
        <v/>
      </c>
      <c r="Q31" s="59" t="str">
        <f aca="false">IF(AND($F31&lt;=Q$39,$G31&gt;Q$39),"・","")</f>
        <v/>
      </c>
      <c r="R31" s="59" t="str">
        <f aca="false">IF(AND($F31&lt;=R$39,$G31&gt;R$39),"・","")</f>
        <v/>
      </c>
      <c r="S31" s="60" t="str">
        <f aca="false">IF(AND($F31&lt;=S$39,$G31&gt;S$39),"・","")</f>
        <v/>
      </c>
      <c r="T31" s="58" t="str">
        <f aca="false">IF(AND($F31&lt;=T$39,$G31&gt;T$39),"・","")</f>
        <v/>
      </c>
      <c r="U31" s="59" t="str">
        <f aca="false">IF(AND($F31&lt;=U$39,$G31&gt;U$39),"・","")</f>
        <v/>
      </c>
      <c r="V31" s="59" t="str">
        <f aca="false">IF(AND($F31&lt;=V$39,$G31&gt;V$39),"・","")</f>
        <v/>
      </c>
      <c r="W31" s="60" t="str">
        <f aca="false">IF(AND($F31&lt;=W$39,$G31&gt;W$39),"・","")</f>
        <v/>
      </c>
      <c r="X31" s="58" t="str">
        <f aca="false">IF(AND($F31&lt;=X$39,$G31&gt;X$39),"・","")</f>
        <v/>
      </c>
      <c r="Y31" s="59" t="str">
        <f aca="false">IF(AND($F31&lt;=Y$39,$G31&gt;Y$39),"・","")</f>
        <v/>
      </c>
      <c r="Z31" s="59" t="str">
        <f aca="false">IF(AND($F31&lt;=Z$39,$G31&gt;Z$39),"・","")</f>
        <v/>
      </c>
      <c r="AA31" s="60" t="str">
        <f aca="false">IF(AND($F31&lt;=AA$39,$G31&gt;AA$39),"・","")</f>
        <v/>
      </c>
      <c r="AB31" s="58" t="str">
        <f aca="false">IF(AND($F31&lt;=AB$39,$G31&gt;AB$39),"・","")</f>
        <v/>
      </c>
      <c r="AC31" s="59" t="str">
        <f aca="false">IF(AND($F31&lt;=AC$39,$G31&gt;AC$39),"・","")</f>
        <v/>
      </c>
      <c r="AD31" s="59" t="str">
        <f aca="false">IF(AND($F31&lt;=AD$39,$G31&gt;AD$39),"・","")</f>
        <v/>
      </c>
      <c r="AE31" s="60" t="str">
        <f aca="false">IF(AND($F31&lt;=AE$39,$G31&gt;AE$39),"・","")</f>
        <v/>
      </c>
      <c r="AF31" s="58" t="str">
        <f aca="false">IF(AND($F31&lt;=AF$39,$G31&gt;AF$39),"・","")</f>
        <v/>
      </c>
      <c r="AG31" s="59" t="str">
        <f aca="false">IF(AND($F31&lt;=AG$39,$G31&gt;AG$39),"・","")</f>
        <v/>
      </c>
      <c r="AH31" s="59" t="str">
        <f aca="false">IF(AND($F31&lt;=AH$39,$G31&gt;AH$39),"・","")</f>
        <v/>
      </c>
      <c r="AI31" s="60" t="str">
        <f aca="false">IF(AND($F31&lt;=AI$39,$G31&gt;AI$39),"・","")</f>
        <v/>
      </c>
      <c r="AJ31" s="58" t="str">
        <f aca="false">IF(AND($F31&lt;=AJ$39,$G31&gt;AJ$39),"・","")</f>
        <v/>
      </c>
      <c r="AK31" s="59" t="str">
        <f aca="false">IF(AND($F31&lt;=AK$39,$G31&gt;AK$39),"・","")</f>
        <v/>
      </c>
      <c r="AL31" s="59" t="str">
        <f aca="false">IF(AND($F31&lt;=AL$39,$G31&gt;AL$39),"・","")</f>
        <v/>
      </c>
      <c r="AM31" s="60" t="str">
        <f aca="false">IF(AND($F31&lt;=AM$39,$G31&gt;AM$39),"・","")</f>
        <v/>
      </c>
      <c r="AN31" s="58" t="str">
        <f aca="false">IF(AND($F31&lt;=AN$39,$G31&gt;AN$39),"・","")</f>
        <v/>
      </c>
      <c r="AO31" s="59" t="str">
        <f aca="false">IF(AND($F31&lt;=AO$39,$G31&gt;AO$39),"・","")</f>
        <v/>
      </c>
      <c r="AP31" s="59" t="str">
        <f aca="false">IF(AND($F31&lt;=AP$39,$G31&gt;AP$39),"・","")</f>
        <v/>
      </c>
      <c r="AQ31" s="60" t="str">
        <f aca="false">IF(AND($F31&lt;=AQ$39,$G31&gt;AQ$39),"・","")</f>
        <v/>
      </c>
      <c r="AR31" s="58" t="str">
        <f aca="false">IF(AND($F31&lt;=AR$39,$G31&gt;AR$39),"・","")</f>
        <v/>
      </c>
      <c r="AS31" s="59" t="str">
        <f aca="false">IF(AND($F31&lt;=AS$39,$G31&gt;AS$39),"・","")</f>
        <v/>
      </c>
      <c r="AT31" s="59" t="str">
        <f aca="false">IF(AND($F31&lt;=AT$39,$G31&gt;AT$39),"・","")</f>
        <v/>
      </c>
      <c r="AU31" s="60" t="str">
        <f aca="false">IF(AND($F31&lt;=AU$39,$G31&gt;AU$39),"・","")</f>
        <v/>
      </c>
      <c r="AV31" s="58" t="str">
        <f aca="false">IF(AND($F31&lt;=AV$39,$G31&gt;AV$39),"・","")</f>
        <v/>
      </c>
      <c r="AW31" s="59" t="str">
        <f aca="false">IF(AND($F31&lt;=AW$39,$G31&gt;AW$39),"・","")</f>
        <v/>
      </c>
      <c r="AX31" s="59" t="str">
        <f aca="false">IF(AND($F31&lt;=AX$39,$G31&gt;AX$39),"・","")</f>
        <v/>
      </c>
      <c r="AY31" s="60" t="str">
        <f aca="false">IF(AND($F31&lt;=AY$39,$G31&gt;AY$39),"・","")</f>
        <v/>
      </c>
      <c r="AZ31" s="58" t="str">
        <f aca="false">IF(AND($F31&lt;=AZ$39,$G31&gt;AZ$39),"・","")</f>
        <v/>
      </c>
      <c r="BA31" s="59" t="str">
        <f aca="false">IF(AND($F31&lt;=BA$39,$G31&gt;BA$39),"・","")</f>
        <v/>
      </c>
      <c r="BB31" s="59" t="str">
        <f aca="false">IF(AND($F31&lt;=BB$39,$G31&gt;BB$39),"・","")</f>
        <v/>
      </c>
      <c r="BC31" s="60" t="str">
        <f aca="false">IF(AND($F31&lt;=BC$39,$G31&gt;BC$39),"・","")</f>
        <v/>
      </c>
      <c r="BD31" s="58" t="str">
        <f aca="false">IF(AND($F31&lt;=BD$39,$G31&gt;BD$39),"・","")</f>
        <v/>
      </c>
      <c r="BE31" s="59" t="str">
        <f aca="false">IF(AND($F31&lt;=BE$39,$G31&gt;BE$39),"・","")</f>
        <v/>
      </c>
      <c r="BF31" s="59" t="str">
        <f aca="false">IF(AND($F31&lt;=BF$39,$G31&gt;BF$39),"・","")</f>
        <v/>
      </c>
      <c r="BG31" s="60" t="str">
        <f aca="false">IF(AND($F31&lt;=BG$39,$G31&gt;BG$39),"・","")</f>
        <v/>
      </c>
      <c r="BH31" s="58" t="str">
        <f aca="false">IF(AND($F31&lt;=BH$39,$G31&gt;BH$39),"・","")</f>
        <v/>
      </c>
      <c r="BI31" s="59" t="str">
        <f aca="false">IF(AND($F31&lt;=BI$39,$G31&gt;BI$39),"・","")</f>
        <v/>
      </c>
      <c r="BJ31" s="59" t="str">
        <f aca="false">IF(AND($F31&lt;=BJ$39,$G31&gt;BJ$39),"・","")</f>
        <v/>
      </c>
      <c r="BK31" s="60" t="str">
        <f aca="false">IF(AND($F31&lt;=BK$39,$G31&gt;BK$39),"・","")</f>
        <v/>
      </c>
      <c r="BL31" s="58" t="str">
        <f aca="false">IF(AND($F31&lt;=BL$39,$G31&gt;BL$39),"・","")</f>
        <v/>
      </c>
      <c r="BM31" s="59" t="str">
        <f aca="false">IF(AND($F31&lt;=BM$39,$G31&gt;BM$39),"・","")</f>
        <v/>
      </c>
      <c r="BN31" s="59" t="str">
        <f aca="false">IF(AND($F31&lt;=BN$39,$G31&gt;BN$39),"・","")</f>
        <v/>
      </c>
      <c r="BO31" s="60" t="str">
        <f aca="false">IF(AND($F31&lt;=BO$39,$G31&gt;BO$39),"・","")</f>
        <v/>
      </c>
      <c r="BP31" s="58" t="str">
        <f aca="false">IF(AND($F31&lt;=BP$39,$G31&gt;BP$39),"・","")</f>
        <v/>
      </c>
      <c r="BQ31" s="59" t="str">
        <f aca="false">IF(AND($F31&lt;=BQ$39,$G31&gt;BQ$39),"・","")</f>
        <v/>
      </c>
      <c r="BR31" s="59" t="str">
        <f aca="false">IF(AND($F31&lt;=BR$39,$G31&gt;BR$39),"・","")</f>
        <v/>
      </c>
      <c r="BS31" s="60" t="str">
        <f aca="false">IF(AND($F31&lt;=BS$39,$G31&gt;BS$39),"・","")</f>
        <v/>
      </c>
      <c r="BT31" s="58" t="str">
        <f aca="false">IF(AND($F31&lt;=BT$39,$G31&gt;BT$39),"・","")</f>
        <v/>
      </c>
      <c r="BU31" s="59" t="str">
        <f aca="false">IF(AND($F31&lt;=BU$39,$G31&gt;BU$39),"・","")</f>
        <v/>
      </c>
      <c r="BV31" s="59" t="str">
        <f aca="false">IF(AND($F31&lt;=BV$39,$G31&gt;BV$39),"・","")</f>
        <v/>
      </c>
      <c r="BW31" s="60" t="str">
        <f aca="false">IF(AND($F31&lt;=BW$39,$G31&gt;BW$39),"・","")</f>
        <v/>
      </c>
      <c r="BX31" s="58" t="str">
        <f aca="false">IF(AND($F31&lt;=BX$39,$G31&gt;BX$39),"・","")</f>
        <v/>
      </c>
      <c r="BY31" s="59" t="str">
        <f aca="false">IF(AND($F31&lt;=BY$39,$G31&gt;BY$39),"・","")</f>
        <v/>
      </c>
      <c r="BZ31" s="59" t="str">
        <f aca="false">IF(AND($F31&lt;=BZ$39,$G31&gt;BZ$39),"・","")</f>
        <v/>
      </c>
      <c r="CA31" s="60" t="str">
        <f aca="false">IF(AND($F31&lt;=CA$39,$G31&gt;CA$39),"・","")</f>
        <v/>
      </c>
      <c r="CB31" s="58" t="str">
        <f aca="false">IF(AND($F31&lt;=CB$39,$G31&gt;CB$39),"・","")</f>
        <v/>
      </c>
      <c r="CC31" s="59" t="str">
        <f aca="false">IF(AND($F31&lt;=CC$39,$G31&gt;CC$39),"・","")</f>
        <v/>
      </c>
      <c r="CD31" s="59" t="str">
        <f aca="false">IF(AND($F31&lt;=CD$39,$G31&gt;CD$39),"・","")</f>
        <v/>
      </c>
      <c r="CE31" s="60" t="str">
        <f aca="false">IF(AND($F31&lt;=CE$39,$G31&gt;CE$39),"・","")</f>
        <v/>
      </c>
      <c r="CF31" s="58" t="str">
        <f aca="false">IF(AND($F31&lt;=CF$39,$G31&gt;CF$39),"・","")</f>
        <v/>
      </c>
      <c r="CG31" s="59" t="str">
        <f aca="false">IF(AND($F31&lt;=CG$39,$G31&gt;CG$39),"・","")</f>
        <v/>
      </c>
      <c r="CH31" s="59" t="str">
        <f aca="false">IF(AND($F31&lt;=CH$39,$G31&gt;CH$39),"・","")</f>
        <v/>
      </c>
      <c r="CI31" s="60" t="str">
        <f aca="false">IF(AND($F31&lt;=CI$39,$G31&gt;CI$39),"・","")</f>
        <v/>
      </c>
      <c r="CJ31" s="58" t="str">
        <f aca="false">IF(AND($F31&lt;=CJ$39,$G31&gt;CJ$39),"・","")</f>
        <v/>
      </c>
      <c r="CK31" s="59" t="str">
        <f aca="false">IF(AND($F31&lt;=CK$39,$G31&gt;CK$39),"・","")</f>
        <v/>
      </c>
      <c r="CL31" s="59" t="str">
        <f aca="false">IF(AND($F31&lt;=CL$39,$G31&gt;CL$39),"・","")</f>
        <v/>
      </c>
      <c r="CM31" s="60" t="str">
        <f aca="false">IF(AND($F31&lt;=CM$39,$G31&gt;CM$39),"・","")</f>
        <v/>
      </c>
      <c r="CN31" s="58" t="str">
        <f aca="false">IF(AND($F31&lt;=CN$39,$G31&gt;CN$39),"・","")</f>
        <v/>
      </c>
      <c r="CO31" s="59" t="str">
        <f aca="false">IF(AND($F31&lt;=CO$39,$G31&gt;CO$39),"・","")</f>
        <v/>
      </c>
      <c r="CP31" s="59" t="str">
        <f aca="false">IF(AND($F31&lt;=CP$39,$G31&gt;CP$39),"・","")</f>
        <v/>
      </c>
      <c r="CQ31" s="60" t="str">
        <f aca="false">IF(AND($F31&lt;=CQ$39,$G31&gt;CQ$39),"・","")</f>
        <v/>
      </c>
      <c r="CR31" s="58" t="str">
        <f aca="false">IF(AND($F31&lt;=CR$39,$G31&gt;CR$39),"・","")</f>
        <v/>
      </c>
      <c r="CS31" s="59" t="str">
        <f aca="false">IF(AND($F31&lt;=CS$39,$G31&gt;CS$39),"・","")</f>
        <v/>
      </c>
      <c r="CT31" s="59" t="str">
        <f aca="false">IF(AND($F31&lt;=CT$39,$G31&gt;CT$39),"・","")</f>
        <v/>
      </c>
      <c r="CU31" s="60" t="str">
        <f aca="false">IF(AND($F31&lt;=CU$39,$G31&gt;CU$39),"・","")</f>
        <v/>
      </c>
      <c r="CV31" s="58" t="str">
        <f aca="false">IF(AND($F31&lt;=CV$39,$G31&gt;CV$39),"・","")</f>
        <v/>
      </c>
      <c r="CW31" s="59" t="str">
        <f aca="false">IF(AND($F31&lt;=CW$39,$G31&gt;CW$39),"・","")</f>
        <v/>
      </c>
      <c r="CX31" s="59" t="str">
        <f aca="false">IF(AND($F31&lt;=CX$39,$G31&gt;CX$39),"・","")</f>
        <v/>
      </c>
      <c r="CY31" s="60" t="str">
        <f aca="false">IF(AND($F31&lt;=CY$39,$G31&gt;CY$39),"・","")</f>
        <v/>
      </c>
      <c r="CZ31" s="58" t="str">
        <f aca="false">IF(AND($F31&lt;=CZ$39,$G31&gt;CZ$39),"・","")</f>
        <v/>
      </c>
      <c r="DA31" s="59" t="str">
        <f aca="false">IF(AND($F31&lt;=DA$39,$G31&gt;DA$39),"・","")</f>
        <v/>
      </c>
      <c r="DB31" s="59" t="str">
        <f aca="false">IF(AND($F31&lt;=DB$39,$G31&gt;DB$39),"・","")</f>
        <v/>
      </c>
      <c r="DC31" s="60" t="str">
        <f aca="false">IF(AND($F31&lt;=DC$39,$G31&gt;DC$39),"・","")</f>
        <v/>
      </c>
      <c r="DD31" s="44"/>
      <c r="DF31" s="45"/>
    </row>
    <row r="32" customFormat="false" ht="18" hidden="false" customHeight="true" outlineLevel="0" collapsed="false">
      <c r="A32" s="110"/>
      <c r="B32" s="117"/>
      <c r="C32" s="35"/>
      <c r="D32" s="56"/>
      <c r="E32" s="57"/>
      <c r="F32" s="38" t="n">
        <f aca="false">CEILING(D32,"0:15")</f>
        <v>0</v>
      </c>
      <c r="G32" s="39" t="n">
        <f aca="false">FLOOR(E32,"0:15")</f>
        <v>0</v>
      </c>
      <c r="H32" s="58" t="str">
        <f aca="false">IF(AND($F32&lt;=H$39,$G32&gt;H$39),"・","")</f>
        <v/>
      </c>
      <c r="I32" s="59" t="str">
        <f aca="false">IF(AND($F32&lt;=I$39,$G32&gt;I$39),"・","")</f>
        <v/>
      </c>
      <c r="J32" s="59" t="str">
        <f aca="false">IF(AND($F32&lt;=J$39,$G32&gt;J$39),"・","")</f>
        <v/>
      </c>
      <c r="K32" s="60" t="str">
        <f aca="false">IF(AND($F32&lt;=K$39,$G32&gt;K$39),"・","")</f>
        <v/>
      </c>
      <c r="L32" s="58" t="str">
        <f aca="false">IF(AND($F32&lt;=L$39,$G32&gt;L$39),"・","")</f>
        <v/>
      </c>
      <c r="M32" s="59" t="str">
        <f aca="false">IF(AND($F32&lt;=M$39,$G32&gt;M$39),"・","")</f>
        <v/>
      </c>
      <c r="N32" s="59" t="str">
        <f aca="false">IF(AND($F32&lt;=N$39,$G32&gt;N$39),"・","")</f>
        <v/>
      </c>
      <c r="O32" s="60" t="str">
        <f aca="false">IF(AND($F32&lt;=O$39,$G32&gt;O$39),"・","")</f>
        <v/>
      </c>
      <c r="P32" s="58" t="str">
        <f aca="false">IF(AND($F32&lt;=P$39,$G32&gt;P$39),"・","")</f>
        <v/>
      </c>
      <c r="Q32" s="59" t="str">
        <f aca="false">IF(AND($F32&lt;=Q$39,$G32&gt;Q$39),"・","")</f>
        <v/>
      </c>
      <c r="R32" s="59" t="str">
        <f aca="false">IF(AND($F32&lt;=R$39,$G32&gt;R$39),"・","")</f>
        <v/>
      </c>
      <c r="S32" s="60" t="str">
        <f aca="false">IF(AND($F32&lt;=S$39,$G32&gt;S$39),"・","")</f>
        <v/>
      </c>
      <c r="T32" s="58" t="str">
        <f aca="false">IF(AND($F32&lt;=T$39,$G32&gt;T$39),"・","")</f>
        <v/>
      </c>
      <c r="U32" s="59" t="str">
        <f aca="false">IF(AND($F32&lt;=U$39,$G32&gt;U$39),"・","")</f>
        <v/>
      </c>
      <c r="V32" s="59" t="str">
        <f aca="false">IF(AND($F32&lt;=V$39,$G32&gt;V$39),"・","")</f>
        <v/>
      </c>
      <c r="W32" s="60" t="str">
        <f aca="false">IF(AND($F32&lt;=W$39,$G32&gt;W$39),"・","")</f>
        <v/>
      </c>
      <c r="X32" s="58" t="str">
        <f aca="false">IF(AND($F32&lt;=X$39,$G32&gt;X$39),"・","")</f>
        <v/>
      </c>
      <c r="Y32" s="59" t="str">
        <f aca="false">IF(AND($F32&lt;=Y$39,$G32&gt;Y$39),"・","")</f>
        <v/>
      </c>
      <c r="Z32" s="59" t="str">
        <f aca="false">IF(AND($F32&lt;=Z$39,$G32&gt;Z$39),"・","")</f>
        <v/>
      </c>
      <c r="AA32" s="60" t="str">
        <f aca="false">IF(AND($F32&lt;=AA$39,$G32&gt;AA$39),"・","")</f>
        <v/>
      </c>
      <c r="AB32" s="58" t="str">
        <f aca="false">IF(AND($F32&lt;=AB$39,$G32&gt;AB$39),"・","")</f>
        <v/>
      </c>
      <c r="AC32" s="59" t="str">
        <f aca="false">IF(AND($F32&lt;=AC$39,$G32&gt;AC$39),"・","")</f>
        <v/>
      </c>
      <c r="AD32" s="59" t="str">
        <f aca="false">IF(AND($F32&lt;=AD$39,$G32&gt;AD$39),"・","")</f>
        <v/>
      </c>
      <c r="AE32" s="60" t="str">
        <f aca="false">IF(AND($F32&lt;=AE$39,$G32&gt;AE$39),"・","")</f>
        <v/>
      </c>
      <c r="AF32" s="58" t="str">
        <f aca="false">IF(AND($F32&lt;=AF$39,$G32&gt;AF$39),"・","")</f>
        <v/>
      </c>
      <c r="AG32" s="59" t="str">
        <f aca="false">IF(AND($F32&lt;=AG$39,$G32&gt;AG$39),"・","")</f>
        <v/>
      </c>
      <c r="AH32" s="59" t="str">
        <f aca="false">IF(AND($F32&lt;=AH$39,$G32&gt;AH$39),"・","")</f>
        <v/>
      </c>
      <c r="AI32" s="60" t="str">
        <f aca="false">IF(AND($F32&lt;=AI$39,$G32&gt;AI$39),"・","")</f>
        <v/>
      </c>
      <c r="AJ32" s="58" t="str">
        <f aca="false">IF(AND($F32&lt;=AJ$39,$G32&gt;AJ$39),"・","")</f>
        <v/>
      </c>
      <c r="AK32" s="59" t="str">
        <f aca="false">IF(AND($F32&lt;=AK$39,$G32&gt;AK$39),"・","")</f>
        <v/>
      </c>
      <c r="AL32" s="59" t="str">
        <f aca="false">IF(AND($F32&lt;=AL$39,$G32&gt;AL$39),"・","")</f>
        <v/>
      </c>
      <c r="AM32" s="60" t="str">
        <f aca="false">IF(AND($F32&lt;=AM$39,$G32&gt;AM$39),"・","")</f>
        <v/>
      </c>
      <c r="AN32" s="58" t="str">
        <f aca="false">IF(AND($F32&lt;=AN$39,$G32&gt;AN$39),"・","")</f>
        <v/>
      </c>
      <c r="AO32" s="59" t="str">
        <f aca="false">IF(AND($F32&lt;=AO$39,$G32&gt;AO$39),"・","")</f>
        <v/>
      </c>
      <c r="AP32" s="59" t="str">
        <f aca="false">IF(AND($F32&lt;=AP$39,$G32&gt;AP$39),"・","")</f>
        <v/>
      </c>
      <c r="AQ32" s="60" t="str">
        <f aca="false">IF(AND($F32&lt;=AQ$39,$G32&gt;AQ$39),"・","")</f>
        <v/>
      </c>
      <c r="AR32" s="58" t="str">
        <f aca="false">IF(AND($F32&lt;=AR$39,$G32&gt;AR$39),"・","")</f>
        <v/>
      </c>
      <c r="AS32" s="59" t="str">
        <f aca="false">IF(AND($F32&lt;=AS$39,$G32&gt;AS$39),"・","")</f>
        <v/>
      </c>
      <c r="AT32" s="59" t="str">
        <f aca="false">IF(AND($F32&lt;=AT$39,$G32&gt;AT$39),"・","")</f>
        <v/>
      </c>
      <c r="AU32" s="60" t="str">
        <f aca="false">IF(AND($F32&lt;=AU$39,$G32&gt;AU$39),"・","")</f>
        <v/>
      </c>
      <c r="AV32" s="58" t="str">
        <f aca="false">IF(AND($F32&lt;=AV$39,$G32&gt;AV$39),"・","")</f>
        <v/>
      </c>
      <c r="AW32" s="59" t="str">
        <f aca="false">IF(AND($F32&lt;=AW$39,$G32&gt;AW$39),"・","")</f>
        <v/>
      </c>
      <c r="AX32" s="59" t="str">
        <f aca="false">IF(AND($F32&lt;=AX$39,$G32&gt;AX$39),"・","")</f>
        <v/>
      </c>
      <c r="AY32" s="60" t="str">
        <f aca="false">IF(AND($F32&lt;=AY$39,$G32&gt;AY$39),"・","")</f>
        <v/>
      </c>
      <c r="AZ32" s="58" t="str">
        <f aca="false">IF(AND($F32&lt;=AZ$39,$G32&gt;AZ$39),"・","")</f>
        <v/>
      </c>
      <c r="BA32" s="59" t="str">
        <f aca="false">IF(AND($F32&lt;=BA$39,$G32&gt;BA$39),"・","")</f>
        <v/>
      </c>
      <c r="BB32" s="59" t="str">
        <f aca="false">IF(AND($F32&lt;=BB$39,$G32&gt;BB$39),"・","")</f>
        <v/>
      </c>
      <c r="BC32" s="60" t="str">
        <f aca="false">IF(AND($F32&lt;=BC$39,$G32&gt;BC$39),"・","")</f>
        <v/>
      </c>
      <c r="BD32" s="58" t="str">
        <f aca="false">IF(AND($F32&lt;=BD$39,$G32&gt;BD$39),"・","")</f>
        <v/>
      </c>
      <c r="BE32" s="59" t="str">
        <f aca="false">IF(AND($F32&lt;=BE$39,$G32&gt;BE$39),"・","")</f>
        <v/>
      </c>
      <c r="BF32" s="59" t="str">
        <f aca="false">IF(AND($F32&lt;=BF$39,$G32&gt;BF$39),"・","")</f>
        <v/>
      </c>
      <c r="BG32" s="60" t="str">
        <f aca="false">IF(AND($F32&lt;=BG$39,$G32&gt;BG$39),"・","")</f>
        <v/>
      </c>
      <c r="BH32" s="58" t="str">
        <f aca="false">IF(AND($F32&lt;=BH$39,$G32&gt;BH$39),"・","")</f>
        <v/>
      </c>
      <c r="BI32" s="59" t="str">
        <f aca="false">IF(AND($F32&lt;=BI$39,$G32&gt;BI$39),"・","")</f>
        <v/>
      </c>
      <c r="BJ32" s="59" t="str">
        <f aca="false">IF(AND($F32&lt;=BJ$39,$G32&gt;BJ$39),"・","")</f>
        <v/>
      </c>
      <c r="BK32" s="60" t="str">
        <f aca="false">IF(AND($F32&lt;=BK$39,$G32&gt;BK$39),"・","")</f>
        <v/>
      </c>
      <c r="BL32" s="58" t="str">
        <f aca="false">IF(AND($F32&lt;=BL$39,$G32&gt;BL$39),"・","")</f>
        <v/>
      </c>
      <c r="BM32" s="59" t="str">
        <f aca="false">IF(AND($F32&lt;=BM$39,$G32&gt;BM$39),"・","")</f>
        <v/>
      </c>
      <c r="BN32" s="59" t="str">
        <f aca="false">IF(AND($F32&lt;=BN$39,$G32&gt;BN$39),"・","")</f>
        <v/>
      </c>
      <c r="BO32" s="60" t="str">
        <f aca="false">IF(AND($F32&lt;=BO$39,$G32&gt;BO$39),"・","")</f>
        <v/>
      </c>
      <c r="BP32" s="58" t="str">
        <f aca="false">IF(AND($F32&lt;=BP$39,$G32&gt;BP$39),"・","")</f>
        <v/>
      </c>
      <c r="BQ32" s="59" t="str">
        <f aca="false">IF(AND($F32&lt;=BQ$39,$G32&gt;BQ$39),"・","")</f>
        <v/>
      </c>
      <c r="BR32" s="59" t="str">
        <f aca="false">IF(AND($F32&lt;=BR$39,$G32&gt;BR$39),"・","")</f>
        <v/>
      </c>
      <c r="BS32" s="60" t="str">
        <f aca="false">IF(AND($F32&lt;=BS$39,$G32&gt;BS$39),"・","")</f>
        <v/>
      </c>
      <c r="BT32" s="58" t="str">
        <f aca="false">IF(AND($F32&lt;=BT$39,$G32&gt;BT$39),"・","")</f>
        <v/>
      </c>
      <c r="BU32" s="59" t="str">
        <f aca="false">IF(AND($F32&lt;=BU$39,$G32&gt;BU$39),"・","")</f>
        <v/>
      </c>
      <c r="BV32" s="59" t="str">
        <f aca="false">IF(AND($F32&lt;=BV$39,$G32&gt;BV$39),"・","")</f>
        <v/>
      </c>
      <c r="BW32" s="60" t="str">
        <f aca="false">IF(AND($F32&lt;=BW$39,$G32&gt;BW$39),"・","")</f>
        <v/>
      </c>
      <c r="BX32" s="58" t="str">
        <f aca="false">IF(AND($F32&lt;=BX$39,$G32&gt;BX$39),"・","")</f>
        <v/>
      </c>
      <c r="BY32" s="59" t="str">
        <f aca="false">IF(AND($F32&lt;=BY$39,$G32&gt;BY$39),"・","")</f>
        <v/>
      </c>
      <c r="BZ32" s="59" t="str">
        <f aca="false">IF(AND($F32&lt;=BZ$39,$G32&gt;BZ$39),"・","")</f>
        <v/>
      </c>
      <c r="CA32" s="60" t="str">
        <f aca="false">IF(AND($F32&lt;=CA$39,$G32&gt;CA$39),"・","")</f>
        <v/>
      </c>
      <c r="CB32" s="58" t="str">
        <f aca="false">IF(AND($F32&lt;=CB$39,$G32&gt;CB$39),"・","")</f>
        <v/>
      </c>
      <c r="CC32" s="59" t="str">
        <f aca="false">IF(AND($F32&lt;=CC$39,$G32&gt;CC$39),"・","")</f>
        <v/>
      </c>
      <c r="CD32" s="59" t="str">
        <f aca="false">IF(AND($F32&lt;=CD$39,$G32&gt;CD$39),"・","")</f>
        <v/>
      </c>
      <c r="CE32" s="60" t="str">
        <f aca="false">IF(AND($F32&lt;=CE$39,$G32&gt;CE$39),"・","")</f>
        <v/>
      </c>
      <c r="CF32" s="58" t="str">
        <f aca="false">IF(AND($F32&lt;=CF$39,$G32&gt;CF$39),"・","")</f>
        <v/>
      </c>
      <c r="CG32" s="59" t="str">
        <f aca="false">IF(AND($F32&lt;=CG$39,$G32&gt;CG$39),"・","")</f>
        <v/>
      </c>
      <c r="CH32" s="59" t="str">
        <f aca="false">IF(AND($F32&lt;=CH$39,$G32&gt;CH$39),"・","")</f>
        <v/>
      </c>
      <c r="CI32" s="60" t="str">
        <f aca="false">IF(AND($F32&lt;=CI$39,$G32&gt;CI$39),"・","")</f>
        <v/>
      </c>
      <c r="CJ32" s="58" t="str">
        <f aca="false">IF(AND($F32&lt;=CJ$39,$G32&gt;CJ$39),"・","")</f>
        <v/>
      </c>
      <c r="CK32" s="59" t="str">
        <f aca="false">IF(AND($F32&lt;=CK$39,$G32&gt;CK$39),"・","")</f>
        <v/>
      </c>
      <c r="CL32" s="59" t="str">
        <f aca="false">IF(AND($F32&lt;=CL$39,$G32&gt;CL$39),"・","")</f>
        <v/>
      </c>
      <c r="CM32" s="60" t="str">
        <f aca="false">IF(AND($F32&lt;=CM$39,$G32&gt;CM$39),"・","")</f>
        <v/>
      </c>
      <c r="CN32" s="58" t="str">
        <f aca="false">IF(AND($F32&lt;=CN$39,$G32&gt;CN$39),"・","")</f>
        <v/>
      </c>
      <c r="CO32" s="59" t="str">
        <f aca="false">IF(AND($F32&lt;=CO$39,$G32&gt;CO$39),"・","")</f>
        <v/>
      </c>
      <c r="CP32" s="59" t="str">
        <f aca="false">IF(AND($F32&lt;=CP$39,$G32&gt;CP$39),"・","")</f>
        <v/>
      </c>
      <c r="CQ32" s="60" t="str">
        <f aca="false">IF(AND($F32&lt;=CQ$39,$G32&gt;CQ$39),"・","")</f>
        <v/>
      </c>
      <c r="CR32" s="58" t="str">
        <f aca="false">IF(AND($F32&lt;=CR$39,$G32&gt;CR$39),"・","")</f>
        <v/>
      </c>
      <c r="CS32" s="59" t="str">
        <f aca="false">IF(AND($F32&lt;=CS$39,$G32&gt;CS$39),"・","")</f>
        <v/>
      </c>
      <c r="CT32" s="59" t="str">
        <f aca="false">IF(AND($F32&lt;=CT$39,$G32&gt;CT$39),"・","")</f>
        <v/>
      </c>
      <c r="CU32" s="60" t="str">
        <f aca="false">IF(AND($F32&lt;=CU$39,$G32&gt;CU$39),"・","")</f>
        <v/>
      </c>
      <c r="CV32" s="58" t="str">
        <f aca="false">IF(AND($F32&lt;=CV$39,$G32&gt;CV$39),"・","")</f>
        <v/>
      </c>
      <c r="CW32" s="59" t="str">
        <f aca="false">IF(AND($F32&lt;=CW$39,$G32&gt;CW$39),"・","")</f>
        <v/>
      </c>
      <c r="CX32" s="59" t="str">
        <f aca="false">IF(AND($F32&lt;=CX$39,$G32&gt;CX$39),"・","")</f>
        <v/>
      </c>
      <c r="CY32" s="60" t="str">
        <f aca="false">IF(AND($F32&lt;=CY$39,$G32&gt;CY$39),"・","")</f>
        <v/>
      </c>
      <c r="CZ32" s="58" t="str">
        <f aca="false">IF(AND($F32&lt;=CZ$39,$G32&gt;CZ$39),"・","")</f>
        <v/>
      </c>
      <c r="DA32" s="59" t="str">
        <f aca="false">IF(AND($F32&lt;=DA$39,$G32&gt;DA$39),"・","")</f>
        <v/>
      </c>
      <c r="DB32" s="59" t="str">
        <f aca="false">IF(AND($F32&lt;=DB$39,$G32&gt;DB$39),"・","")</f>
        <v/>
      </c>
      <c r="DC32" s="60" t="str">
        <f aca="false">IF(AND($F32&lt;=DC$39,$G32&gt;DC$39),"・","")</f>
        <v/>
      </c>
      <c r="DD32" s="44"/>
      <c r="DF32" s="45"/>
    </row>
    <row r="33" customFormat="false" ht="18" hidden="false" customHeight="true" outlineLevel="0" collapsed="false">
      <c r="A33" s="110"/>
      <c r="B33" s="117"/>
      <c r="C33" s="35"/>
      <c r="D33" s="56"/>
      <c r="E33" s="57"/>
      <c r="F33" s="38" t="n">
        <f aca="false">CEILING(D33,"0:15")</f>
        <v>0</v>
      </c>
      <c r="G33" s="39" t="n">
        <f aca="false">FLOOR(E33,"0:15")</f>
        <v>0</v>
      </c>
      <c r="H33" s="58" t="str">
        <f aca="false">IF(AND($F33&lt;=H$39,$G33&gt;H$39),"・","")</f>
        <v/>
      </c>
      <c r="I33" s="59" t="str">
        <f aca="false">IF(AND($F33&lt;=I$39,$G33&gt;I$39),"・","")</f>
        <v/>
      </c>
      <c r="J33" s="59" t="str">
        <f aca="false">IF(AND($F33&lt;=J$39,$G33&gt;J$39),"・","")</f>
        <v/>
      </c>
      <c r="K33" s="60" t="str">
        <f aca="false">IF(AND($F33&lt;=K$39,$G33&gt;K$39),"・","")</f>
        <v/>
      </c>
      <c r="L33" s="58" t="str">
        <f aca="false">IF(AND($F33&lt;=L$39,$G33&gt;L$39),"・","")</f>
        <v/>
      </c>
      <c r="M33" s="59" t="str">
        <f aca="false">IF(AND($F33&lt;=M$39,$G33&gt;M$39),"・","")</f>
        <v/>
      </c>
      <c r="N33" s="59" t="str">
        <f aca="false">IF(AND($F33&lt;=N$39,$G33&gt;N$39),"・","")</f>
        <v/>
      </c>
      <c r="O33" s="60" t="str">
        <f aca="false">IF(AND($F33&lt;=O$39,$G33&gt;O$39),"・","")</f>
        <v/>
      </c>
      <c r="P33" s="58" t="str">
        <f aca="false">IF(AND($F33&lt;=P$39,$G33&gt;P$39),"・","")</f>
        <v/>
      </c>
      <c r="Q33" s="59" t="str">
        <f aca="false">IF(AND($F33&lt;=Q$39,$G33&gt;Q$39),"・","")</f>
        <v/>
      </c>
      <c r="R33" s="59" t="str">
        <f aca="false">IF(AND($F33&lt;=R$39,$G33&gt;R$39),"・","")</f>
        <v/>
      </c>
      <c r="S33" s="60" t="str">
        <f aca="false">IF(AND($F33&lt;=S$39,$G33&gt;S$39),"・","")</f>
        <v/>
      </c>
      <c r="T33" s="58" t="str">
        <f aca="false">IF(AND($F33&lt;=T$39,$G33&gt;T$39),"・","")</f>
        <v/>
      </c>
      <c r="U33" s="59" t="str">
        <f aca="false">IF(AND($F33&lt;=U$39,$G33&gt;U$39),"・","")</f>
        <v/>
      </c>
      <c r="V33" s="59" t="str">
        <f aca="false">IF(AND($F33&lt;=V$39,$G33&gt;V$39),"・","")</f>
        <v/>
      </c>
      <c r="W33" s="60" t="str">
        <f aca="false">IF(AND($F33&lt;=W$39,$G33&gt;W$39),"・","")</f>
        <v/>
      </c>
      <c r="X33" s="58" t="str">
        <f aca="false">IF(AND($F33&lt;=X$39,$G33&gt;X$39),"・","")</f>
        <v/>
      </c>
      <c r="Y33" s="59" t="str">
        <f aca="false">IF(AND($F33&lt;=Y$39,$G33&gt;Y$39),"・","")</f>
        <v/>
      </c>
      <c r="Z33" s="59" t="str">
        <f aca="false">IF(AND($F33&lt;=Z$39,$G33&gt;Z$39),"・","")</f>
        <v/>
      </c>
      <c r="AA33" s="60" t="str">
        <f aca="false">IF(AND($F33&lt;=AA$39,$G33&gt;AA$39),"・","")</f>
        <v/>
      </c>
      <c r="AB33" s="58" t="str">
        <f aca="false">IF(AND($F33&lt;=AB$39,$G33&gt;AB$39),"・","")</f>
        <v/>
      </c>
      <c r="AC33" s="59" t="str">
        <f aca="false">IF(AND($F33&lt;=AC$39,$G33&gt;AC$39),"・","")</f>
        <v/>
      </c>
      <c r="AD33" s="59" t="str">
        <f aca="false">IF(AND($F33&lt;=AD$39,$G33&gt;AD$39),"・","")</f>
        <v/>
      </c>
      <c r="AE33" s="60" t="str">
        <f aca="false">IF(AND($F33&lt;=AE$39,$G33&gt;AE$39),"・","")</f>
        <v/>
      </c>
      <c r="AF33" s="58" t="str">
        <f aca="false">IF(AND($F33&lt;=AF$39,$G33&gt;AF$39),"・","")</f>
        <v/>
      </c>
      <c r="AG33" s="59" t="str">
        <f aca="false">IF(AND($F33&lt;=AG$39,$G33&gt;AG$39),"・","")</f>
        <v/>
      </c>
      <c r="AH33" s="59" t="str">
        <f aca="false">IF(AND($F33&lt;=AH$39,$G33&gt;AH$39),"・","")</f>
        <v/>
      </c>
      <c r="AI33" s="60" t="str">
        <f aca="false">IF(AND($F33&lt;=AI$39,$G33&gt;AI$39),"・","")</f>
        <v/>
      </c>
      <c r="AJ33" s="58" t="str">
        <f aca="false">IF(AND($F33&lt;=AJ$39,$G33&gt;AJ$39),"・","")</f>
        <v/>
      </c>
      <c r="AK33" s="59" t="str">
        <f aca="false">IF(AND($F33&lt;=AK$39,$G33&gt;AK$39),"・","")</f>
        <v/>
      </c>
      <c r="AL33" s="59" t="str">
        <f aca="false">IF(AND($F33&lt;=AL$39,$G33&gt;AL$39),"・","")</f>
        <v/>
      </c>
      <c r="AM33" s="60" t="str">
        <f aca="false">IF(AND($F33&lt;=AM$39,$G33&gt;AM$39),"・","")</f>
        <v/>
      </c>
      <c r="AN33" s="58" t="str">
        <f aca="false">IF(AND($F33&lt;=AN$39,$G33&gt;AN$39),"・","")</f>
        <v/>
      </c>
      <c r="AO33" s="59" t="str">
        <f aca="false">IF(AND($F33&lt;=AO$39,$G33&gt;AO$39),"・","")</f>
        <v/>
      </c>
      <c r="AP33" s="59" t="str">
        <f aca="false">IF(AND($F33&lt;=AP$39,$G33&gt;AP$39),"・","")</f>
        <v/>
      </c>
      <c r="AQ33" s="60" t="str">
        <f aca="false">IF(AND($F33&lt;=AQ$39,$G33&gt;AQ$39),"・","")</f>
        <v/>
      </c>
      <c r="AR33" s="58" t="str">
        <f aca="false">IF(AND($F33&lt;=AR$39,$G33&gt;AR$39),"・","")</f>
        <v/>
      </c>
      <c r="AS33" s="59" t="str">
        <f aca="false">IF(AND($F33&lt;=AS$39,$G33&gt;AS$39),"・","")</f>
        <v/>
      </c>
      <c r="AT33" s="59" t="str">
        <f aca="false">IF(AND($F33&lt;=AT$39,$G33&gt;AT$39),"・","")</f>
        <v/>
      </c>
      <c r="AU33" s="60" t="str">
        <f aca="false">IF(AND($F33&lt;=AU$39,$G33&gt;AU$39),"・","")</f>
        <v/>
      </c>
      <c r="AV33" s="58" t="str">
        <f aca="false">IF(AND($F33&lt;=AV$39,$G33&gt;AV$39),"・","")</f>
        <v/>
      </c>
      <c r="AW33" s="59" t="str">
        <f aca="false">IF(AND($F33&lt;=AW$39,$G33&gt;AW$39),"・","")</f>
        <v/>
      </c>
      <c r="AX33" s="59" t="str">
        <f aca="false">IF(AND($F33&lt;=AX$39,$G33&gt;AX$39),"・","")</f>
        <v/>
      </c>
      <c r="AY33" s="60" t="str">
        <f aca="false">IF(AND($F33&lt;=AY$39,$G33&gt;AY$39),"・","")</f>
        <v/>
      </c>
      <c r="AZ33" s="58" t="str">
        <f aca="false">IF(AND($F33&lt;=AZ$39,$G33&gt;AZ$39),"・","")</f>
        <v/>
      </c>
      <c r="BA33" s="59" t="str">
        <f aca="false">IF(AND($F33&lt;=BA$39,$G33&gt;BA$39),"・","")</f>
        <v/>
      </c>
      <c r="BB33" s="59" t="str">
        <f aca="false">IF(AND($F33&lt;=BB$39,$G33&gt;BB$39),"・","")</f>
        <v/>
      </c>
      <c r="BC33" s="60" t="str">
        <f aca="false">IF(AND($F33&lt;=BC$39,$G33&gt;BC$39),"・","")</f>
        <v/>
      </c>
      <c r="BD33" s="58" t="str">
        <f aca="false">IF(AND($F33&lt;=BD$39,$G33&gt;BD$39),"・","")</f>
        <v/>
      </c>
      <c r="BE33" s="59" t="str">
        <f aca="false">IF(AND($F33&lt;=BE$39,$G33&gt;BE$39),"・","")</f>
        <v/>
      </c>
      <c r="BF33" s="59" t="str">
        <f aca="false">IF(AND($F33&lt;=BF$39,$G33&gt;BF$39),"・","")</f>
        <v/>
      </c>
      <c r="BG33" s="60" t="str">
        <f aca="false">IF(AND($F33&lt;=BG$39,$G33&gt;BG$39),"・","")</f>
        <v/>
      </c>
      <c r="BH33" s="58" t="str">
        <f aca="false">IF(AND($F33&lt;=BH$39,$G33&gt;BH$39),"・","")</f>
        <v/>
      </c>
      <c r="BI33" s="59" t="str">
        <f aca="false">IF(AND($F33&lt;=BI$39,$G33&gt;BI$39),"・","")</f>
        <v/>
      </c>
      <c r="BJ33" s="59" t="str">
        <f aca="false">IF(AND($F33&lt;=BJ$39,$G33&gt;BJ$39),"・","")</f>
        <v/>
      </c>
      <c r="BK33" s="60" t="str">
        <f aca="false">IF(AND($F33&lt;=BK$39,$G33&gt;BK$39),"・","")</f>
        <v/>
      </c>
      <c r="BL33" s="58" t="str">
        <f aca="false">IF(AND($F33&lt;=BL$39,$G33&gt;BL$39),"・","")</f>
        <v/>
      </c>
      <c r="BM33" s="59" t="str">
        <f aca="false">IF(AND($F33&lt;=BM$39,$G33&gt;BM$39),"・","")</f>
        <v/>
      </c>
      <c r="BN33" s="59" t="str">
        <f aca="false">IF(AND($F33&lt;=BN$39,$G33&gt;BN$39),"・","")</f>
        <v/>
      </c>
      <c r="BO33" s="60" t="str">
        <f aca="false">IF(AND($F33&lt;=BO$39,$G33&gt;BO$39),"・","")</f>
        <v/>
      </c>
      <c r="BP33" s="58" t="str">
        <f aca="false">IF(AND($F33&lt;=BP$39,$G33&gt;BP$39),"・","")</f>
        <v/>
      </c>
      <c r="BQ33" s="59" t="str">
        <f aca="false">IF(AND($F33&lt;=BQ$39,$G33&gt;BQ$39),"・","")</f>
        <v/>
      </c>
      <c r="BR33" s="59" t="str">
        <f aca="false">IF(AND($F33&lt;=BR$39,$G33&gt;BR$39),"・","")</f>
        <v/>
      </c>
      <c r="BS33" s="60" t="str">
        <f aca="false">IF(AND($F33&lt;=BS$39,$G33&gt;BS$39),"・","")</f>
        <v/>
      </c>
      <c r="BT33" s="58" t="str">
        <f aca="false">IF(AND($F33&lt;=BT$39,$G33&gt;BT$39),"・","")</f>
        <v/>
      </c>
      <c r="BU33" s="59" t="str">
        <f aca="false">IF(AND($F33&lt;=BU$39,$G33&gt;BU$39),"・","")</f>
        <v/>
      </c>
      <c r="BV33" s="59" t="str">
        <f aca="false">IF(AND($F33&lt;=BV$39,$G33&gt;BV$39),"・","")</f>
        <v/>
      </c>
      <c r="BW33" s="60" t="str">
        <f aca="false">IF(AND($F33&lt;=BW$39,$G33&gt;BW$39),"・","")</f>
        <v/>
      </c>
      <c r="BX33" s="58" t="str">
        <f aca="false">IF(AND($F33&lt;=BX$39,$G33&gt;BX$39),"・","")</f>
        <v/>
      </c>
      <c r="BY33" s="59" t="str">
        <f aca="false">IF(AND($F33&lt;=BY$39,$G33&gt;BY$39),"・","")</f>
        <v/>
      </c>
      <c r="BZ33" s="59" t="str">
        <f aca="false">IF(AND($F33&lt;=BZ$39,$G33&gt;BZ$39),"・","")</f>
        <v/>
      </c>
      <c r="CA33" s="60" t="str">
        <f aca="false">IF(AND($F33&lt;=CA$39,$G33&gt;CA$39),"・","")</f>
        <v/>
      </c>
      <c r="CB33" s="58" t="str">
        <f aca="false">IF(AND($F33&lt;=CB$39,$G33&gt;CB$39),"・","")</f>
        <v/>
      </c>
      <c r="CC33" s="59" t="str">
        <f aca="false">IF(AND($F33&lt;=CC$39,$G33&gt;CC$39),"・","")</f>
        <v/>
      </c>
      <c r="CD33" s="59" t="str">
        <f aca="false">IF(AND($F33&lt;=CD$39,$G33&gt;CD$39),"・","")</f>
        <v/>
      </c>
      <c r="CE33" s="60" t="str">
        <f aca="false">IF(AND($F33&lt;=CE$39,$G33&gt;CE$39),"・","")</f>
        <v/>
      </c>
      <c r="CF33" s="58" t="str">
        <f aca="false">IF(AND($F33&lt;=CF$39,$G33&gt;CF$39),"・","")</f>
        <v/>
      </c>
      <c r="CG33" s="59" t="str">
        <f aca="false">IF(AND($F33&lt;=CG$39,$G33&gt;CG$39),"・","")</f>
        <v/>
      </c>
      <c r="CH33" s="59" t="str">
        <f aca="false">IF(AND($F33&lt;=CH$39,$G33&gt;CH$39),"・","")</f>
        <v/>
      </c>
      <c r="CI33" s="60" t="str">
        <f aca="false">IF(AND($F33&lt;=CI$39,$G33&gt;CI$39),"・","")</f>
        <v/>
      </c>
      <c r="CJ33" s="58" t="str">
        <f aca="false">IF(AND($F33&lt;=CJ$39,$G33&gt;CJ$39),"・","")</f>
        <v/>
      </c>
      <c r="CK33" s="59" t="str">
        <f aca="false">IF(AND($F33&lt;=CK$39,$G33&gt;CK$39),"・","")</f>
        <v/>
      </c>
      <c r="CL33" s="59" t="str">
        <f aca="false">IF(AND($F33&lt;=CL$39,$G33&gt;CL$39),"・","")</f>
        <v/>
      </c>
      <c r="CM33" s="60" t="str">
        <f aca="false">IF(AND($F33&lt;=CM$39,$G33&gt;CM$39),"・","")</f>
        <v/>
      </c>
      <c r="CN33" s="58" t="str">
        <f aca="false">IF(AND($F33&lt;=CN$39,$G33&gt;CN$39),"・","")</f>
        <v/>
      </c>
      <c r="CO33" s="59" t="str">
        <f aca="false">IF(AND($F33&lt;=CO$39,$G33&gt;CO$39),"・","")</f>
        <v/>
      </c>
      <c r="CP33" s="59" t="str">
        <f aca="false">IF(AND($F33&lt;=CP$39,$G33&gt;CP$39),"・","")</f>
        <v/>
      </c>
      <c r="CQ33" s="60" t="str">
        <f aca="false">IF(AND($F33&lt;=CQ$39,$G33&gt;CQ$39),"・","")</f>
        <v/>
      </c>
      <c r="CR33" s="58" t="str">
        <f aca="false">IF(AND($F33&lt;=CR$39,$G33&gt;CR$39),"・","")</f>
        <v/>
      </c>
      <c r="CS33" s="59" t="str">
        <f aca="false">IF(AND($F33&lt;=CS$39,$G33&gt;CS$39),"・","")</f>
        <v/>
      </c>
      <c r="CT33" s="59" t="str">
        <f aca="false">IF(AND($F33&lt;=CT$39,$G33&gt;CT$39),"・","")</f>
        <v/>
      </c>
      <c r="CU33" s="60" t="str">
        <f aca="false">IF(AND($F33&lt;=CU$39,$G33&gt;CU$39),"・","")</f>
        <v/>
      </c>
      <c r="CV33" s="58" t="str">
        <f aca="false">IF(AND($F33&lt;=CV$39,$G33&gt;CV$39),"・","")</f>
        <v/>
      </c>
      <c r="CW33" s="59" t="str">
        <f aca="false">IF(AND($F33&lt;=CW$39,$G33&gt;CW$39),"・","")</f>
        <v/>
      </c>
      <c r="CX33" s="59" t="str">
        <f aca="false">IF(AND($F33&lt;=CX$39,$G33&gt;CX$39),"・","")</f>
        <v/>
      </c>
      <c r="CY33" s="60" t="str">
        <f aca="false">IF(AND($F33&lt;=CY$39,$G33&gt;CY$39),"・","")</f>
        <v/>
      </c>
      <c r="CZ33" s="58" t="str">
        <f aca="false">IF(AND($F33&lt;=CZ$39,$G33&gt;CZ$39),"・","")</f>
        <v/>
      </c>
      <c r="DA33" s="59" t="str">
        <f aca="false">IF(AND($F33&lt;=DA$39,$G33&gt;DA$39),"・","")</f>
        <v/>
      </c>
      <c r="DB33" s="59" t="str">
        <f aca="false">IF(AND($F33&lt;=DB$39,$G33&gt;DB$39),"・","")</f>
        <v/>
      </c>
      <c r="DC33" s="60" t="str">
        <f aca="false">IF(AND($F33&lt;=DC$39,$G33&gt;DC$39),"・","")</f>
        <v/>
      </c>
      <c r="DD33" s="44"/>
      <c r="DF33" s="45"/>
    </row>
    <row r="34" customFormat="false" ht="18" hidden="false" customHeight="true" outlineLevel="0" collapsed="false">
      <c r="A34" s="110"/>
      <c r="B34" s="117"/>
      <c r="C34" s="35"/>
      <c r="D34" s="56"/>
      <c r="E34" s="57"/>
      <c r="F34" s="38" t="n">
        <f aca="false">CEILING(D34,"0:15")</f>
        <v>0</v>
      </c>
      <c r="G34" s="39" t="n">
        <f aca="false">FLOOR(E34,"0:15")</f>
        <v>0</v>
      </c>
      <c r="H34" s="40" t="str">
        <f aca="false">IF(AND($F34&lt;=H$39,$G34&gt;H$39),"・","")</f>
        <v/>
      </c>
      <c r="I34" s="41" t="str">
        <f aca="false">IF(AND($F34&lt;=I$39,$G34&gt;I$39),"・","")</f>
        <v/>
      </c>
      <c r="J34" s="41" t="str">
        <f aca="false">IF(AND($F34&lt;=J$39,$G34&gt;J$39),"・","")</f>
        <v/>
      </c>
      <c r="K34" s="42" t="str">
        <f aca="false">IF(AND($F34&lt;=K$39,$G34&gt;K$39),"・","")</f>
        <v/>
      </c>
      <c r="L34" s="40" t="str">
        <f aca="false">IF(AND($F34&lt;=L$39,$G34&gt;L$39),"・","")</f>
        <v/>
      </c>
      <c r="M34" s="41" t="str">
        <f aca="false">IF(AND($F34&lt;=M$39,$G34&gt;M$39),"・","")</f>
        <v/>
      </c>
      <c r="N34" s="41" t="str">
        <f aca="false">IF(AND($F34&lt;=N$39,$G34&gt;N$39),"・","")</f>
        <v/>
      </c>
      <c r="O34" s="42" t="str">
        <f aca="false">IF(AND($F34&lt;=O$39,$G34&gt;O$39),"・","")</f>
        <v/>
      </c>
      <c r="P34" s="40" t="str">
        <f aca="false">IF(AND($F34&lt;=P$39,$G34&gt;P$39),"・","")</f>
        <v/>
      </c>
      <c r="Q34" s="41" t="str">
        <f aca="false">IF(AND($F34&lt;=Q$39,$G34&gt;Q$39),"・","")</f>
        <v/>
      </c>
      <c r="R34" s="41" t="str">
        <f aca="false">IF(AND($F34&lt;=R$39,$G34&gt;R$39),"・","")</f>
        <v/>
      </c>
      <c r="S34" s="42" t="str">
        <f aca="false">IF(AND($F34&lt;=S$39,$G34&gt;S$39),"・","")</f>
        <v/>
      </c>
      <c r="T34" s="40" t="str">
        <f aca="false">IF(AND($F34&lt;=T$39,$G34&gt;T$39),"・","")</f>
        <v/>
      </c>
      <c r="U34" s="41" t="str">
        <f aca="false">IF(AND($F34&lt;=U$39,$G34&gt;U$39),"・","")</f>
        <v/>
      </c>
      <c r="V34" s="41" t="str">
        <f aca="false">IF(AND($F34&lt;=V$39,$G34&gt;V$39),"・","")</f>
        <v/>
      </c>
      <c r="W34" s="42" t="str">
        <f aca="false">IF(AND($F34&lt;=W$39,$G34&gt;W$39),"・","")</f>
        <v/>
      </c>
      <c r="X34" s="40" t="str">
        <f aca="false">IF(AND($F34&lt;=X$39,$G34&gt;X$39),"・","")</f>
        <v/>
      </c>
      <c r="Y34" s="41" t="str">
        <f aca="false">IF(AND($F34&lt;=Y$39,$G34&gt;Y$39),"・","")</f>
        <v/>
      </c>
      <c r="Z34" s="41" t="str">
        <f aca="false">IF(AND($F34&lt;=Z$39,$G34&gt;Z$39),"・","")</f>
        <v/>
      </c>
      <c r="AA34" s="42" t="str">
        <f aca="false">IF(AND($F34&lt;=AA$39,$G34&gt;AA$39),"・","")</f>
        <v/>
      </c>
      <c r="AB34" s="40" t="str">
        <f aca="false">IF(AND($F34&lt;=AB$39,$G34&gt;AB$39),"・","")</f>
        <v/>
      </c>
      <c r="AC34" s="41" t="str">
        <f aca="false">IF(AND($F34&lt;=AC$39,$G34&gt;AC$39),"・","")</f>
        <v/>
      </c>
      <c r="AD34" s="41" t="str">
        <f aca="false">IF(AND($F34&lt;=AD$39,$G34&gt;AD$39),"・","")</f>
        <v/>
      </c>
      <c r="AE34" s="42" t="str">
        <f aca="false">IF(AND($F34&lt;=AE$39,$G34&gt;AE$39),"・","")</f>
        <v/>
      </c>
      <c r="AF34" s="40" t="str">
        <f aca="false">IF(AND($F34&lt;=AF$39,$G34&gt;AF$39),"・","")</f>
        <v/>
      </c>
      <c r="AG34" s="41" t="str">
        <f aca="false">IF(AND($F34&lt;=AG$39,$G34&gt;AG$39),"・","")</f>
        <v/>
      </c>
      <c r="AH34" s="41" t="str">
        <f aca="false">IF(AND($F34&lt;=AH$39,$G34&gt;AH$39),"・","")</f>
        <v/>
      </c>
      <c r="AI34" s="42" t="str">
        <f aca="false">IF(AND($F34&lt;=AI$39,$G34&gt;AI$39),"・","")</f>
        <v/>
      </c>
      <c r="AJ34" s="40" t="str">
        <f aca="false">IF(AND($F34&lt;=AJ$39,$G34&gt;AJ$39),"・","")</f>
        <v/>
      </c>
      <c r="AK34" s="41" t="str">
        <f aca="false">IF(AND($F34&lt;=AK$39,$G34&gt;AK$39),"・","")</f>
        <v/>
      </c>
      <c r="AL34" s="41" t="str">
        <f aca="false">IF(AND($F34&lt;=AL$39,$G34&gt;AL$39),"・","")</f>
        <v/>
      </c>
      <c r="AM34" s="42" t="str">
        <f aca="false">IF(AND($F34&lt;=AM$39,$G34&gt;AM$39),"・","")</f>
        <v/>
      </c>
      <c r="AN34" s="40" t="str">
        <f aca="false">IF(AND($F34&lt;=AN$39,$G34&gt;AN$39),"・","")</f>
        <v/>
      </c>
      <c r="AO34" s="41" t="str">
        <f aca="false">IF(AND($F34&lt;=AO$39,$G34&gt;AO$39),"・","")</f>
        <v/>
      </c>
      <c r="AP34" s="41" t="str">
        <f aca="false">IF(AND($F34&lt;=AP$39,$G34&gt;AP$39),"・","")</f>
        <v/>
      </c>
      <c r="AQ34" s="42" t="str">
        <f aca="false">IF(AND($F34&lt;=AQ$39,$G34&gt;AQ$39),"・","")</f>
        <v/>
      </c>
      <c r="AR34" s="40" t="str">
        <f aca="false">IF(AND($F34&lt;=AR$39,$G34&gt;AR$39),"・","")</f>
        <v/>
      </c>
      <c r="AS34" s="41" t="str">
        <f aca="false">IF(AND($F34&lt;=AS$39,$G34&gt;AS$39),"・","")</f>
        <v/>
      </c>
      <c r="AT34" s="41" t="str">
        <f aca="false">IF(AND($F34&lt;=AT$39,$G34&gt;AT$39),"・","")</f>
        <v/>
      </c>
      <c r="AU34" s="42" t="str">
        <f aca="false">IF(AND($F34&lt;=AU$39,$G34&gt;AU$39),"・","")</f>
        <v/>
      </c>
      <c r="AV34" s="40" t="str">
        <f aca="false">IF(AND($F34&lt;=AV$39,$G34&gt;AV$39),"・","")</f>
        <v/>
      </c>
      <c r="AW34" s="41" t="str">
        <f aca="false">IF(AND($F34&lt;=AW$39,$G34&gt;AW$39),"・","")</f>
        <v/>
      </c>
      <c r="AX34" s="41" t="str">
        <f aca="false">IF(AND($F34&lt;=AX$39,$G34&gt;AX$39),"・","")</f>
        <v/>
      </c>
      <c r="AY34" s="42" t="str">
        <f aca="false">IF(AND($F34&lt;=AY$39,$G34&gt;AY$39),"・","")</f>
        <v/>
      </c>
      <c r="AZ34" s="40" t="str">
        <f aca="false">IF(AND($F34&lt;=AZ$39,$G34&gt;AZ$39),"・","")</f>
        <v/>
      </c>
      <c r="BA34" s="41" t="str">
        <f aca="false">IF(AND($F34&lt;=BA$39,$G34&gt;BA$39),"・","")</f>
        <v/>
      </c>
      <c r="BB34" s="41" t="str">
        <f aca="false">IF(AND($F34&lt;=BB$39,$G34&gt;BB$39),"・","")</f>
        <v/>
      </c>
      <c r="BC34" s="42" t="str">
        <f aca="false">IF(AND($F34&lt;=BC$39,$G34&gt;BC$39),"・","")</f>
        <v/>
      </c>
      <c r="BD34" s="40" t="str">
        <f aca="false">IF(AND($F34&lt;=BD$39,$G34&gt;BD$39),"・","")</f>
        <v/>
      </c>
      <c r="BE34" s="41" t="str">
        <f aca="false">IF(AND($F34&lt;=BE$39,$G34&gt;BE$39),"・","")</f>
        <v/>
      </c>
      <c r="BF34" s="41" t="str">
        <f aca="false">IF(AND($F34&lt;=BF$39,$G34&gt;BF$39),"・","")</f>
        <v/>
      </c>
      <c r="BG34" s="42" t="str">
        <f aca="false">IF(AND($F34&lt;=BG$39,$G34&gt;BG$39),"・","")</f>
        <v/>
      </c>
      <c r="BH34" s="40" t="str">
        <f aca="false">IF(AND($F34&lt;=BH$39,$G34&gt;BH$39),"・","")</f>
        <v/>
      </c>
      <c r="BI34" s="41" t="str">
        <f aca="false">IF(AND($F34&lt;=BI$39,$G34&gt;BI$39),"・","")</f>
        <v/>
      </c>
      <c r="BJ34" s="41" t="str">
        <f aca="false">IF(AND($F34&lt;=BJ$39,$G34&gt;BJ$39),"・","")</f>
        <v/>
      </c>
      <c r="BK34" s="42" t="str">
        <f aca="false">IF(AND($F34&lt;=BK$39,$G34&gt;BK$39),"・","")</f>
        <v/>
      </c>
      <c r="BL34" s="40" t="str">
        <f aca="false">IF(AND($F34&lt;=BL$39,$G34&gt;BL$39),"・","")</f>
        <v/>
      </c>
      <c r="BM34" s="41" t="str">
        <f aca="false">IF(AND($F34&lt;=BM$39,$G34&gt;BM$39),"・","")</f>
        <v/>
      </c>
      <c r="BN34" s="41" t="str">
        <f aca="false">IF(AND($F34&lt;=BN$39,$G34&gt;BN$39),"・","")</f>
        <v/>
      </c>
      <c r="BO34" s="42" t="str">
        <f aca="false">IF(AND($F34&lt;=BO$39,$G34&gt;BO$39),"・","")</f>
        <v/>
      </c>
      <c r="BP34" s="40" t="str">
        <f aca="false">IF(AND($F34&lt;=BP$39,$G34&gt;BP$39),"・","")</f>
        <v/>
      </c>
      <c r="BQ34" s="41" t="str">
        <f aca="false">IF(AND($F34&lt;=BQ$39,$G34&gt;BQ$39),"・","")</f>
        <v/>
      </c>
      <c r="BR34" s="41" t="str">
        <f aca="false">IF(AND($F34&lt;=BR$39,$G34&gt;BR$39),"・","")</f>
        <v/>
      </c>
      <c r="BS34" s="42" t="str">
        <f aca="false">IF(AND($F34&lt;=BS$39,$G34&gt;BS$39),"・","")</f>
        <v/>
      </c>
      <c r="BT34" s="40" t="str">
        <f aca="false">IF(AND($F34&lt;=BT$39,$G34&gt;BT$39),"・","")</f>
        <v/>
      </c>
      <c r="BU34" s="41" t="str">
        <f aca="false">IF(AND($F34&lt;=BU$39,$G34&gt;BU$39),"・","")</f>
        <v/>
      </c>
      <c r="BV34" s="41" t="str">
        <f aca="false">IF(AND($F34&lt;=BV$39,$G34&gt;BV$39),"・","")</f>
        <v/>
      </c>
      <c r="BW34" s="42" t="str">
        <f aca="false">IF(AND($F34&lt;=BW$39,$G34&gt;BW$39),"・","")</f>
        <v/>
      </c>
      <c r="BX34" s="40" t="str">
        <f aca="false">IF(AND($F34&lt;=BX$39,$G34&gt;BX$39),"・","")</f>
        <v/>
      </c>
      <c r="BY34" s="41" t="str">
        <f aca="false">IF(AND($F34&lt;=BY$39,$G34&gt;BY$39),"・","")</f>
        <v/>
      </c>
      <c r="BZ34" s="41" t="str">
        <f aca="false">IF(AND($F34&lt;=BZ$39,$G34&gt;BZ$39),"・","")</f>
        <v/>
      </c>
      <c r="CA34" s="42" t="str">
        <f aca="false">IF(AND($F34&lt;=CA$39,$G34&gt;CA$39),"・","")</f>
        <v/>
      </c>
      <c r="CB34" s="40" t="str">
        <f aca="false">IF(AND($F34&lt;=CB$39,$G34&gt;CB$39),"・","")</f>
        <v/>
      </c>
      <c r="CC34" s="41" t="str">
        <f aca="false">IF(AND($F34&lt;=CC$39,$G34&gt;CC$39),"・","")</f>
        <v/>
      </c>
      <c r="CD34" s="41" t="str">
        <f aca="false">IF(AND($F34&lt;=CD$39,$G34&gt;CD$39),"・","")</f>
        <v/>
      </c>
      <c r="CE34" s="42" t="str">
        <f aca="false">IF(AND($F34&lt;=CE$39,$G34&gt;CE$39),"・","")</f>
        <v/>
      </c>
      <c r="CF34" s="40" t="str">
        <f aca="false">IF(AND($F34&lt;=CF$39,$G34&gt;CF$39),"・","")</f>
        <v/>
      </c>
      <c r="CG34" s="41" t="str">
        <f aca="false">IF(AND($F34&lt;=CG$39,$G34&gt;CG$39),"・","")</f>
        <v/>
      </c>
      <c r="CH34" s="41" t="str">
        <f aca="false">IF(AND($F34&lt;=CH$39,$G34&gt;CH$39),"・","")</f>
        <v/>
      </c>
      <c r="CI34" s="42" t="str">
        <f aca="false">IF(AND($F34&lt;=CI$39,$G34&gt;CI$39),"・","")</f>
        <v/>
      </c>
      <c r="CJ34" s="40" t="str">
        <f aca="false">IF(AND($F34&lt;=CJ$39,$G34&gt;CJ$39),"・","")</f>
        <v/>
      </c>
      <c r="CK34" s="41" t="str">
        <f aca="false">IF(AND($F34&lt;=CK$39,$G34&gt;CK$39),"・","")</f>
        <v/>
      </c>
      <c r="CL34" s="41" t="str">
        <f aca="false">IF(AND($F34&lt;=CL$39,$G34&gt;CL$39),"・","")</f>
        <v/>
      </c>
      <c r="CM34" s="42" t="str">
        <f aca="false">IF(AND($F34&lt;=CM$39,$G34&gt;CM$39),"・","")</f>
        <v/>
      </c>
      <c r="CN34" s="40" t="str">
        <f aca="false">IF(AND($F34&lt;=CN$39,$G34&gt;CN$39),"・","")</f>
        <v/>
      </c>
      <c r="CO34" s="41" t="str">
        <f aca="false">IF(AND($F34&lt;=CO$39,$G34&gt;CO$39),"・","")</f>
        <v/>
      </c>
      <c r="CP34" s="41" t="str">
        <f aca="false">IF(AND($F34&lt;=CP$39,$G34&gt;CP$39),"・","")</f>
        <v/>
      </c>
      <c r="CQ34" s="42" t="str">
        <f aca="false">IF(AND($F34&lt;=CQ$39,$G34&gt;CQ$39),"・","")</f>
        <v/>
      </c>
      <c r="CR34" s="40" t="str">
        <f aca="false">IF(AND($F34&lt;=CR$39,$G34&gt;CR$39),"・","")</f>
        <v/>
      </c>
      <c r="CS34" s="41" t="str">
        <f aca="false">IF(AND($F34&lt;=CS$39,$G34&gt;CS$39),"・","")</f>
        <v/>
      </c>
      <c r="CT34" s="41" t="str">
        <f aca="false">IF(AND($F34&lt;=CT$39,$G34&gt;CT$39),"・","")</f>
        <v/>
      </c>
      <c r="CU34" s="42" t="str">
        <f aca="false">IF(AND($F34&lt;=CU$39,$G34&gt;CU$39),"・","")</f>
        <v/>
      </c>
      <c r="CV34" s="40" t="str">
        <f aca="false">IF(AND($F34&lt;=CV$39,$G34&gt;CV$39),"・","")</f>
        <v/>
      </c>
      <c r="CW34" s="41" t="str">
        <f aca="false">IF(AND($F34&lt;=CW$39,$G34&gt;CW$39),"・","")</f>
        <v/>
      </c>
      <c r="CX34" s="41" t="str">
        <f aca="false">IF(AND($F34&lt;=CX$39,$G34&gt;CX$39),"・","")</f>
        <v/>
      </c>
      <c r="CY34" s="42" t="str">
        <f aca="false">IF(AND($F34&lt;=CY$39,$G34&gt;CY$39),"・","")</f>
        <v/>
      </c>
      <c r="CZ34" s="40" t="str">
        <f aca="false">IF(AND($F34&lt;=CZ$39,$G34&gt;CZ$39),"・","")</f>
        <v/>
      </c>
      <c r="DA34" s="41" t="str">
        <f aca="false">IF(AND($F34&lt;=DA$39,$G34&gt;DA$39),"・","")</f>
        <v/>
      </c>
      <c r="DB34" s="41" t="str">
        <f aca="false">IF(AND($F34&lt;=DB$39,$G34&gt;DB$39),"・","")</f>
        <v/>
      </c>
      <c r="DC34" s="43" t="str">
        <f aca="false">IF(AND($F34&lt;=DC$39,$G34&gt;DC$39),"・","")</f>
        <v/>
      </c>
      <c r="DD34" s="44"/>
      <c r="DF34" s="45"/>
    </row>
    <row r="35" customFormat="false" ht="18" hidden="false" customHeight="true" outlineLevel="0" collapsed="false">
      <c r="A35" s="110"/>
      <c r="B35" s="67"/>
      <c r="C35" s="68"/>
      <c r="D35" s="69"/>
      <c r="E35" s="70"/>
      <c r="F35" s="71" t="n">
        <f aca="false">CEILING(D35,"0:15")</f>
        <v>0</v>
      </c>
      <c r="G35" s="72" t="n">
        <f aca="false">FLOOR(E35,"0:15")</f>
        <v>0</v>
      </c>
      <c r="H35" s="73" t="str">
        <f aca="false">IF(AND($F35&lt;=H$39,$G35&gt;H$39),"・","")</f>
        <v/>
      </c>
      <c r="I35" s="74" t="str">
        <f aca="false">IF(AND($F35&lt;=I$39,$G35&gt;I$39),"・","")</f>
        <v/>
      </c>
      <c r="J35" s="74" t="str">
        <f aca="false">IF(AND($F35&lt;=J$39,$G35&gt;J$39),"・","")</f>
        <v/>
      </c>
      <c r="K35" s="75" t="str">
        <f aca="false">IF(AND($F35&lt;=K$39,$G35&gt;K$39),"・","")</f>
        <v/>
      </c>
      <c r="L35" s="73" t="str">
        <f aca="false">IF(AND($F35&lt;=L$39,$G35&gt;L$39),"・","")</f>
        <v/>
      </c>
      <c r="M35" s="74" t="str">
        <f aca="false">IF(AND($F35&lt;=M$39,$G35&gt;M$39),"・","")</f>
        <v/>
      </c>
      <c r="N35" s="74" t="str">
        <f aca="false">IF(AND($F35&lt;=N$39,$G35&gt;N$39),"・","")</f>
        <v/>
      </c>
      <c r="O35" s="75" t="str">
        <f aca="false">IF(AND($F35&lt;=O$39,$G35&gt;O$39),"・","")</f>
        <v/>
      </c>
      <c r="P35" s="73" t="str">
        <f aca="false">IF(AND($F35&lt;=P$39,$G35&gt;P$39),"・","")</f>
        <v/>
      </c>
      <c r="Q35" s="74" t="str">
        <f aca="false">IF(AND($F35&lt;=Q$39,$G35&gt;Q$39),"・","")</f>
        <v/>
      </c>
      <c r="R35" s="74" t="str">
        <f aca="false">IF(AND($F35&lt;=R$39,$G35&gt;R$39),"・","")</f>
        <v/>
      </c>
      <c r="S35" s="75" t="str">
        <f aca="false">IF(AND($F35&lt;=S$39,$G35&gt;S$39),"・","")</f>
        <v/>
      </c>
      <c r="T35" s="73" t="str">
        <f aca="false">IF(AND($F35&lt;=T$39,$G35&gt;T$39),"・","")</f>
        <v/>
      </c>
      <c r="U35" s="74" t="str">
        <f aca="false">IF(AND($F35&lt;=U$39,$G35&gt;U$39),"・","")</f>
        <v/>
      </c>
      <c r="V35" s="74" t="str">
        <f aca="false">IF(AND($F35&lt;=V$39,$G35&gt;V$39),"・","")</f>
        <v/>
      </c>
      <c r="W35" s="75" t="str">
        <f aca="false">IF(AND($F35&lt;=W$39,$G35&gt;W$39),"・","")</f>
        <v/>
      </c>
      <c r="X35" s="73" t="str">
        <f aca="false">IF(AND($F35&lt;=X$39,$G35&gt;X$39),"・","")</f>
        <v/>
      </c>
      <c r="Y35" s="74" t="str">
        <f aca="false">IF(AND($F35&lt;=Y$39,$G35&gt;Y$39),"・","")</f>
        <v/>
      </c>
      <c r="Z35" s="74" t="str">
        <f aca="false">IF(AND($F35&lt;=Z$39,$G35&gt;Z$39),"・","")</f>
        <v/>
      </c>
      <c r="AA35" s="75" t="str">
        <f aca="false">IF(AND($F35&lt;=AA$39,$G35&gt;AA$39),"・","")</f>
        <v/>
      </c>
      <c r="AB35" s="73" t="str">
        <f aca="false">IF(AND($F35&lt;=AB$39,$G35&gt;AB$39),"・","")</f>
        <v/>
      </c>
      <c r="AC35" s="74" t="str">
        <f aca="false">IF(AND($F35&lt;=AC$39,$G35&gt;AC$39),"・","")</f>
        <v/>
      </c>
      <c r="AD35" s="74" t="str">
        <f aca="false">IF(AND($F35&lt;=AD$39,$G35&gt;AD$39),"・","")</f>
        <v/>
      </c>
      <c r="AE35" s="75" t="str">
        <f aca="false">IF(AND($F35&lt;=AE$39,$G35&gt;AE$39),"・","")</f>
        <v/>
      </c>
      <c r="AF35" s="73" t="str">
        <f aca="false">IF(AND($F35&lt;=AF$39,$G35&gt;AF$39),"・","")</f>
        <v/>
      </c>
      <c r="AG35" s="74" t="str">
        <f aca="false">IF(AND($F35&lt;=AG$39,$G35&gt;AG$39),"・","")</f>
        <v/>
      </c>
      <c r="AH35" s="74" t="str">
        <f aca="false">IF(AND($F35&lt;=AH$39,$G35&gt;AH$39),"・","")</f>
        <v/>
      </c>
      <c r="AI35" s="75" t="str">
        <f aca="false">IF(AND($F35&lt;=AI$39,$G35&gt;AI$39),"・","")</f>
        <v/>
      </c>
      <c r="AJ35" s="73" t="str">
        <f aca="false">IF(AND($F35&lt;=AJ$39,$G35&gt;AJ$39),"・","")</f>
        <v/>
      </c>
      <c r="AK35" s="74" t="str">
        <f aca="false">IF(AND($F35&lt;=AK$39,$G35&gt;AK$39),"・","")</f>
        <v/>
      </c>
      <c r="AL35" s="74" t="str">
        <f aca="false">IF(AND($F35&lt;=AL$39,$G35&gt;AL$39),"・","")</f>
        <v/>
      </c>
      <c r="AM35" s="75" t="str">
        <f aca="false">IF(AND($F35&lt;=AM$39,$G35&gt;AM$39),"・","")</f>
        <v/>
      </c>
      <c r="AN35" s="73" t="str">
        <f aca="false">IF(AND($F35&lt;=AN$39,$G35&gt;AN$39),"・","")</f>
        <v/>
      </c>
      <c r="AO35" s="74" t="str">
        <f aca="false">IF(AND($F35&lt;=AO$39,$G35&gt;AO$39),"・","")</f>
        <v/>
      </c>
      <c r="AP35" s="74" t="str">
        <f aca="false">IF(AND($F35&lt;=AP$39,$G35&gt;AP$39),"・","")</f>
        <v/>
      </c>
      <c r="AQ35" s="75" t="str">
        <f aca="false">IF(AND($F35&lt;=AQ$39,$G35&gt;AQ$39),"・","")</f>
        <v/>
      </c>
      <c r="AR35" s="73" t="str">
        <f aca="false">IF(AND($F35&lt;=AR$39,$G35&gt;AR$39),"・","")</f>
        <v/>
      </c>
      <c r="AS35" s="74" t="str">
        <f aca="false">IF(AND($F35&lt;=AS$39,$G35&gt;AS$39),"・","")</f>
        <v/>
      </c>
      <c r="AT35" s="74" t="str">
        <f aca="false">IF(AND($F35&lt;=AT$39,$G35&gt;AT$39),"・","")</f>
        <v/>
      </c>
      <c r="AU35" s="75" t="str">
        <f aca="false">IF(AND($F35&lt;=AU$39,$G35&gt;AU$39),"・","")</f>
        <v/>
      </c>
      <c r="AV35" s="73" t="str">
        <f aca="false">IF(AND($F35&lt;=AV$39,$G35&gt;AV$39),"・","")</f>
        <v/>
      </c>
      <c r="AW35" s="74" t="str">
        <f aca="false">IF(AND($F35&lt;=AW$39,$G35&gt;AW$39),"・","")</f>
        <v/>
      </c>
      <c r="AX35" s="74" t="str">
        <f aca="false">IF(AND($F35&lt;=AX$39,$G35&gt;AX$39),"・","")</f>
        <v/>
      </c>
      <c r="AY35" s="75" t="str">
        <f aca="false">IF(AND($F35&lt;=AY$39,$G35&gt;AY$39),"・","")</f>
        <v/>
      </c>
      <c r="AZ35" s="73" t="str">
        <f aca="false">IF(AND($F35&lt;=AZ$39,$G35&gt;AZ$39),"・","")</f>
        <v/>
      </c>
      <c r="BA35" s="74" t="str">
        <f aca="false">IF(AND($F35&lt;=BA$39,$G35&gt;BA$39),"・","")</f>
        <v/>
      </c>
      <c r="BB35" s="74" t="str">
        <f aca="false">IF(AND($F35&lt;=BB$39,$G35&gt;BB$39),"・","")</f>
        <v/>
      </c>
      <c r="BC35" s="75" t="str">
        <f aca="false">IF(AND($F35&lt;=BC$39,$G35&gt;BC$39),"・","")</f>
        <v/>
      </c>
      <c r="BD35" s="73" t="str">
        <f aca="false">IF(AND($F35&lt;=BD$39,$G35&gt;BD$39),"・","")</f>
        <v/>
      </c>
      <c r="BE35" s="74" t="str">
        <f aca="false">IF(AND($F35&lt;=BE$39,$G35&gt;BE$39),"・","")</f>
        <v/>
      </c>
      <c r="BF35" s="74" t="str">
        <f aca="false">IF(AND($F35&lt;=BF$39,$G35&gt;BF$39),"・","")</f>
        <v/>
      </c>
      <c r="BG35" s="75" t="str">
        <f aca="false">IF(AND($F35&lt;=BG$39,$G35&gt;BG$39),"・","")</f>
        <v/>
      </c>
      <c r="BH35" s="73" t="str">
        <f aca="false">IF(AND($F35&lt;=BH$39,$G35&gt;BH$39),"・","")</f>
        <v/>
      </c>
      <c r="BI35" s="74" t="str">
        <f aca="false">IF(AND($F35&lt;=BI$39,$G35&gt;BI$39),"・","")</f>
        <v/>
      </c>
      <c r="BJ35" s="74" t="str">
        <f aca="false">IF(AND($F35&lt;=BJ$39,$G35&gt;BJ$39),"・","")</f>
        <v/>
      </c>
      <c r="BK35" s="75" t="str">
        <f aca="false">IF(AND($F35&lt;=BK$39,$G35&gt;BK$39),"・","")</f>
        <v/>
      </c>
      <c r="BL35" s="73" t="str">
        <f aca="false">IF(AND($F35&lt;=BL$39,$G35&gt;BL$39),"・","")</f>
        <v/>
      </c>
      <c r="BM35" s="74" t="str">
        <f aca="false">IF(AND($F35&lt;=BM$39,$G35&gt;BM$39),"・","")</f>
        <v/>
      </c>
      <c r="BN35" s="74" t="str">
        <f aca="false">IF(AND($F35&lt;=BN$39,$G35&gt;BN$39),"・","")</f>
        <v/>
      </c>
      <c r="BO35" s="75" t="str">
        <f aca="false">IF(AND($F35&lt;=BO$39,$G35&gt;BO$39),"・","")</f>
        <v/>
      </c>
      <c r="BP35" s="73" t="str">
        <f aca="false">IF(AND($F35&lt;=BP$39,$G35&gt;BP$39),"・","")</f>
        <v/>
      </c>
      <c r="BQ35" s="74" t="str">
        <f aca="false">IF(AND($F35&lt;=BQ$39,$G35&gt;BQ$39),"・","")</f>
        <v/>
      </c>
      <c r="BR35" s="74" t="str">
        <f aca="false">IF(AND($F35&lt;=BR$39,$G35&gt;BR$39),"・","")</f>
        <v/>
      </c>
      <c r="BS35" s="75" t="str">
        <f aca="false">IF(AND($F35&lt;=BS$39,$G35&gt;BS$39),"・","")</f>
        <v/>
      </c>
      <c r="BT35" s="73" t="str">
        <f aca="false">IF(AND($F35&lt;=BT$39,$G35&gt;BT$39),"・","")</f>
        <v/>
      </c>
      <c r="BU35" s="74" t="str">
        <f aca="false">IF(AND($F35&lt;=BU$39,$G35&gt;BU$39),"・","")</f>
        <v/>
      </c>
      <c r="BV35" s="74" t="str">
        <f aca="false">IF(AND($F35&lt;=BV$39,$G35&gt;BV$39),"・","")</f>
        <v/>
      </c>
      <c r="BW35" s="75" t="str">
        <f aca="false">IF(AND($F35&lt;=BW$39,$G35&gt;BW$39),"・","")</f>
        <v/>
      </c>
      <c r="BX35" s="73" t="str">
        <f aca="false">IF(AND($F35&lt;=BX$39,$G35&gt;BX$39),"・","")</f>
        <v/>
      </c>
      <c r="BY35" s="74" t="str">
        <f aca="false">IF(AND($F35&lt;=BY$39,$G35&gt;BY$39),"・","")</f>
        <v/>
      </c>
      <c r="BZ35" s="74" t="str">
        <f aca="false">IF(AND($F35&lt;=BZ$39,$G35&gt;BZ$39),"・","")</f>
        <v/>
      </c>
      <c r="CA35" s="75" t="str">
        <f aca="false">IF(AND($F35&lt;=CA$39,$G35&gt;CA$39),"・","")</f>
        <v/>
      </c>
      <c r="CB35" s="73" t="str">
        <f aca="false">IF(AND($F35&lt;=CB$39,$G35&gt;CB$39),"・","")</f>
        <v/>
      </c>
      <c r="CC35" s="74" t="str">
        <f aca="false">IF(AND($F35&lt;=CC$39,$G35&gt;CC$39),"・","")</f>
        <v/>
      </c>
      <c r="CD35" s="74" t="str">
        <f aca="false">IF(AND($F35&lt;=CD$39,$G35&gt;CD$39),"・","")</f>
        <v/>
      </c>
      <c r="CE35" s="75" t="str">
        <f aca="false">IF(AND($F35&lt;=CE$39,$G35&gt;CE$39),"・","")</f>
        <v/>
      </c>
      <c r="CF35" s="73" t="str">
        <f aca="false">IF(AND($F35&lt;=CF$39,$G35&gt;CF$39),"・","")</f>
        <v/>
      </c>
      <c r="CG35" s="74" t="str">
        <f aca="false">IF(AND($F35&lt;=CG$39,$G35&gt;CG$39),"・","")</f>
        <v/>
      </c>
      <c r="CH35" s="74" t="str">
        <f aca="false">IF(AND($F35&lt;=CH$39,$G35&gt;CH$39),"・","")</f>
        <v/>
      </c>
      <c r="CI35" s="75" t="str">
        <f aca="false">IF(AND($F35&lt;=CI$39,$G35&gt;CI$39),"・","")</f>
        <v/>
      </c>
      <c r="CJ35" s="73" t="str">
        <f aca="false">IF(AND($F35&lt;=CJ$39,$G35&gt;CJ$39),"・","")</f>
        <v/>
      </c>
      <c r="CK35" s="74" t="str">
        <f aca="false">IF(AND($F35&lt;=CK$39,$G35&gt;CK$39),"・","")</f>
        <v/>
      </c>
      <c r="CL35" s="74" t="str">
        <f aca="false">IF(AND($F35&lt;=CL$39,$G35&gt;CL$39),"・","")</f>
        <v/>
      </c>
      <c r="CM35" s="75" t="str">
        <f aca="false">IF(AND($F35&lt;=CM$39,$G35&gt;CM$39),"・","")</f>
        <v/>
      </c>
      <c r="CN35" s="73" t="str">
        <f aca="false">IF(AND($F35&lt;=CN$39,$G35&gt;CN$39),"・","")</f>
        <v/>
      </c>
      <c r="CO35" s="74" t="str">
        <f aca="false">IF(AND($F35&lt;=CO$39,$G35&gt;CO$39),"・","")</f>
        <v/>
      </c>
      <c r="CP35" s="74" t="str">
        <f aca="false">IF(AND($F35&lt;=CP$39,$G35&gt;CP$39),"・","")</f>
        <v/>
      </c>
      <c r="CQ35" s="75" t="str">
        <f aca="false">IF(AND($F35&lt;=CQ$39,$G35&gt;CQ$39),"・","")</f>
        <v/>
      </c>
      <c r="CR35" s="73" t="str">
        <f aca="false">IF(AND($F35&lt;=CR$39,$G35&gt;CR$39),"・","")</f>
        <v/>
      </c>
      <c r="CS35" s="74" t="str">
        <f aca="false">IF(AND($F35&lt;=CS$39,$G35&gt;CS$39),"・","")</f>
        <v/>
      </c>
      <c r="CT35" s="74" t="str">
        <f aca="false">IF(AND($F35&lt;=CT$39,$G35&gt;CT$39),"・","")</f>
        <v/>
      </c>
      <c r="CU35" s="75" t="str">
        <f aca="false">IF(AND($F35&lt;=CU$39,$G35&gt;CU$39),"・","")</f>
        <v/>
      </c>
      <c r="CV35" s="73" t="str">
        <f aca="false">IF(AND($F35&lt;=CV$39,$G35&gt;CV$39),"・","")</f>
        <v/>
      </c>
      <c r="CW35" s="74" t="str">
        <f aca="false">IF(AND($F35&lt;=CW$39,$G35&gt;CW$39),"・","")</f>
        <v/>
      </c>
      <c r="CX35" s="74" t="str">
        <f aca="false">IF(AND($F35&lt;=CX$39,$G35&gt;CX$39),"・","")</f>
        <v/>
      </c>
      <c r="CY35" s="75" t="str">
        <f aca="false">IF(AND($F35&lt;=CY$39,$G35&gt;CY$39),"・","")</f>
        <v/>
      </c>
      <c r="CZ35" s="73" t="str">
        <f aca="false">IF(AND($F35&lt;=CZ$39,$G35&gt;CZ$39),"・","")</f>
        <v/>
      </c>
      <c r="DA35" s="74" t="str">
        <f aca="false">IF(AND($F35&lt;=DA$39,$G35&gt;DA$39),"・","")</f>
        <v/>
      </c>
      <c r="DB35" s="74" t="str">
        <f aca="false">IF(AND($F35&lt;=DB$39,$G35&gt;DB$39),"・","")</f>
        <v/>
      </c>
      <c r="DC35" s="76" t="str">
        <f aca="false">IF(AND($F35&lt;=DC$39,$G35&gt;DC$39),"・","")</f>
        <v/>
      </c>
      <c r="DD35" s="77"/>
      <c r="DF35" s="45"/>
    </row>
    <row r="36" customFormat="false" ht="18" hidden="true" customHeight="true" outlineLevel="0" collapsed="false">
      <c r="A36" s="118"/>
      <c r="B36" s="119"/>
      <c r="C36" s="101" t="s">
        <v>23</v>
      </c>
      <c r="D36" s="120"/>
      <c r="E36" s="120"/>
      <c r="F36" s="121"/>
      <c r="G36" s="121"/>
      <c r="H36" s="122" t="n">
        <f aca="false">COUNTIF(H21:H35,"・")</f>
        <v>0</v>
      </c>
      <c r="I36" s="123" t="n">
        <f aca="false">COUNTIF(I21:I35,"・")</f>
        <v>0</v>
      </c>
      <c r="J36" s="123" t="n">
        <f aca="false">COUNTIF(J21:J35,"・")</f>
        <v>0</v>
      </c>
      <c r="K36" s="124" t="n">
        <f aca="false">COUNTIF(K21:K35,"・")</f>
        <v>0</v>
      </c>
      <c r="L36" s="122" t="n">
        <f aca="false">COUNTIF(L21:L35,"・")</f>
        <v>0</v>
      </c>
      <c r="M36" s="123" t="n">
        <f aca="false">COUNTIF(M21:M35,"・")</f>
        <v>0</v>
      </c>
      <c r="N36" s="123" t="n">
        <f aca="false">COUNTIF(N21:N35,"・")</f>
        <v>0</v>
      </c>
      <c r="O36" s="124" t="n">
        <f aca="false">COUNTIF(O21:O35,"・")</f>
        <v>0</v>
      </c>
      <c r="P36" s="122" t="n">
        <f aca="false">COUNTIF(P21:P35,"・")</f>
        <v>0</v>
      </c>
      <c r="Q36" s="123" t="n">
        <f aca="false">COUNTIF(Q21:Q35,"・")</f>
        <v>0</v>
      </c>
      <c r="R36" s="123" t="n">
        <f aca="false">COUNTIF(R21:R35,"・")</f>
        <v>0</v>
      </c>
      <c r="S36" s="124" t="n">
        <f aca="false">COUNTIF(S21:S35,"・")</f>
        <v>0</v>
      </c>
      <c r="T36" s="122" t="n">
        <f aca="false">COUNTIF(T21:T35,"・")</f>
        <v>0</v>
      </c>
      <c r="U36" s="123" t="n">
        <f aca="false">COUNTIF(U21:U35,"・")</f>
        <v>0</v>
      </c>
      <c r="V36" s="123" t="n">
        <f aca="false">COUNTIF(V21:V35,"・")</f>
        <v>0</v>
      </c>
      <c r="W36" s="124" t="n">
        <f aca="false">COUNTIF(W21:W35,"・")</f>
        <v>0</v>
      </c>
      <c r="X36" s="122" t="n">
        <f aca="false">COUNTIF(X21:X35,"・")</f>
        <v>0</v>
      </c>
      <c r="Y36" s="123" t="n">
        <f aca="false">COUNTIF(Y21:Y35,"・")</f>
        <v>0</v>
      </c>
      <c r="Z36" s="123" t="n">
        <f aca="false">COUNTIF(Z21:Z35,"・")</f>
        <v>0</v>
      </c>
      <c r="AA36" s="124" t="n">
        <f aca="false">COUNTIF(AA21:AA35,"・")</f>
        <v>0</v>
      </c>
      <c r="AB36" s="122" t="n">
        <f aca="false">COUNTIF(AB21:AB35,"・")</f>
        <v>0</v>
      </c>
      <c r="AC36" s="123" t="n">
        <f aca="false">COUNTIF(AC21:AC35,"・")</f>
        <v>0</v>
      </c>
      <c r="AD36" s="123" t="n">
        <f aca="false">COUNTIF(AD21:AD35,"・")</f>
        <v>0</v>
      </c>
      <c r="AE36" s="124" t="n">
        <f aca="false">COUNTIF(AE21:AE35,"・")</f>
        <v>0</v>
      </c>
      <c r="AF36" s="122" t="n">
        <f aca="false">COUNTIF(AF21:AF35,"・")</f>
        <v>0</v>
      </c>
      <c r="AG36" s="123" t="n">
        <f aca="false">COUNTIF(AG21:AG35,"・")</f>
        <v>0</v>
      </c>
      <c r="AH36" s="123" t="n">
        <f aca="false">COUNTIF(AH21:AH35,"・")</f>
        <v>0</v>
      </c>
      <c r="AI36" s="124" t="n">
        <f aca="false">COUNTIF(AI21:AI35,"・")</f>
        <v>0</v>
      </c>
      <c r="AJ36" s="122" t="n">
        <f aca="false">COUNTIF(AJ21:AJ35,"・")</f>
        <v>0</v>
      </c>
      <c r="AK36" s="123" t="n">
        <f aca="false">COUNTIF(AK21:AK35,"・")</f>
        <v>0</v>
      </c>
      <c r="AL36" s="123" t="n">
        <f aca="false">COUNTIF(AL21:AL35,"・")</f>
        <v>0</v>
      </c>
      <c r="AM36" s="124" t="n">
        <f aca="false">COUNTIF(AM21:AM35,"・")</f>
        <v>0</v>
      </c>
      <c r="AN36" s="122" t="n">
        <f aca="false">COUNTIF(AN21:AN35,"・")</f>
        <v>0</v>
      </c>
      <c r="AO36" s="123" t="n">
        <f aca="false">COUNTIF(AO21:AO35,"・")</f>
        <v>0</v>
      </c>
      <c r="AP36" s="123" t="n">
        <f aca="false">COUNTIF(AP21:AP35,"・")</f>
        <v>0</v>
      </c>
      <c r="AQ36" s="124" t="n">
        <f aca="false">COUNTIF(AQ21:AQ35,"・")</f>
        <v>0</v>
      </c>
      <c r="AR36" s="122" t="n">
        <f aca="false">COUNTIF(AR21:AR35,"・")</f>
        <v>0</v>
      </c>
      <c r="AS36" s="123" t="n">
        <f aca="false">COUNTIF(AS21:AS35,"・")</f>
        <v>0</v>
      </c>
      <c r="AT36" s="123" t="n">
        <f aca="false">COUNTIF(AT21:AT35,"・")</f>
        <v>0</v>
      </c>
      <c r="AU36" s="124" t="n">
        <f aca="false">COUNTIF(AU21:AU35,"・")</f>
        <v>0</v>
      </c>
      <c r="AV36" s="122" t="n">
        <f aca="false">COUNTIF(AV21:AV35,"・")</f>
        <v>0</v>
      </c>
      <c r="AW36" s="123" t="n">
        <f aca="false">COUNTIF(AW21:AW35,"・")</f>
        <v>0</v>
      </c>
      <c r="AX36" s="123" t="n">
        <f aca="false">COUNTIF(AX21:AX35,"・")</f>
        <v>0</v>
      </c>
      <c r="AY36" s="124" t="n">
        <f aca="false">COUNTIF(AY21:AY35,"・")</f>
        <v>0</v>
      </c>
      <c r="AZ36" s="122" t="n">
        <f aca="false">COUNTIF(AZ21:AZ35,"・")</f>
        <v>0</v>
      </c>
      <c r="BA36" s="123" t="n">
        <f aca="false">COUNTIF(BA21:BA35,"・")</f>
        <v>0</v>
      </c>
      <c r="BB36" s="123" t="n">
        <f aca="false">COUNTIF(BB21:BB35,"・")</f>
        <v>0</v>
      </c>
      <c r="BC36" s="124" t="n">
        <f aca="false">COUNTIF(BC21:BC35,"・")</f>
        <v>0</v>
      </c>
      <c r="BD36" s="122" t="n">
        <f aca="false">COUNTIF(BD21:BD35,"・")</f>
        <v>0</v>
      </c>
      <c r="BE36" s="123" t="n">
        <f aca="false">COUNTIF(BE21:BE35,"・")</f>
        <v>0</v>
      </c>
      <c r="BF36" s="123" t="n">
        <f aca="false">COUNTIF(BF21:BF35,"・")</f>
        <v>0</v>
      </c>
      <c r="BG36" s="124" t="n">
        <f aca="false">COUNTIF(BG21:BG35,"・")</f>
        <v>0</v>
      </c>
      <c r="BH36" s="122" t="n">
        <f aca="false">COUNTIF(BH21:BH35,"・")</f>
        <v>0</v>
      </c>
      <c r="BI36" s="123" t="n">
        <f aca="false">COUNTIF(BI21:BI35,"・")</f>
        <v>0</v>
      </c>
      <c r="BJ36" s="123" t="n">
        <f aca="false">COUNTIF(BJ21:BJ35,"・")</f>
        <v>0</v>
      </c>
      <c r="BK36" s="124" t="n">
        <f aca="false">COUNTIF(BK21:BK35,"・")</f>
        <v>0</v>
      </c>
      <c r="BL36" s="122" t="n">
        <f aca="false">COUNTIF(BL21:BL35,"・")</f>
        <v>0</v>
      </c>
      <c r="BM36" s="123" t="n">
        <f aca="false">COUNTIF(BM21:BM35,"・")</f>
        <v>0</v>
      </c>
      <c r="BN36" s="123" t="n">
        <f aca="false">COUNTIF(BN21:BN35,"・")</f>
        <v>0</v>
      </c>
      <c r="BO36" s="124" t="n">
        <f aca="false">COUNTIF(BO21:BO35,"・")</f>
        <v>0</v>
      </c>
      <c r="BP36" s="122" t="n">
        <f aca="false">COUNTIF(BP21:BP35,"・")</f>
        <v>0</v>
      </c>
      <c r="BQ36" s="123" t="n">
        <f aca="false">COUNTIF(BQ21:BQ35,"・")</f>
        <v>0</v>
      </c>
      <c r="BR36" s="123" t="n">
        <f aca="false">COUNTIF(BR21:BR35,"・")</f>
        <v>0</v>
      </c>
      <c r="BS36" s="124" t="n">
        <f aca="false">COUNTIF(BS21:BS35,"・")</f>
        <v>0</v>
      </c>
      <c r="BT36" s="122" t="n">
        <f aca="false">COUNTIF(BT21:BT35,"・")</f>
        <v>0</v>
      </c>
      <c r="BU36" s="123" t="n">
        <f aca="false">COUNTIF(BU21:BU35,"・")</f>
        <v>0</v>
      </c>
      <c r="BV36" s="123" t="n">
        <f aca="false">COUNTIF(BV21:BV35,"・")</f>
        <v>0</v>
      </c>
      <c r="BW36" s="124" t="n">
        <f aca="false">COUNTIF(BW21:BW35,"・")</f>
        <v>0</v>
      </c>
      <c r="BX36" s="122" t="n">
        <f aca="false">COUNTIF(BX21:BX35,"・")</f>
        <v>0</v>
      </c>
      <c r="BY36" s="123" t="n">
        <f aca="false">COUNTIF(BY21:BY35,"・")</f>
        <v>0</v>
      </c>
      <c r="BZ36" s="123" t="n">
        <f aca="false">COUNTIF(BZ21:BZ35,"・")</f>
        <v>0</v>
      </c>
      <c r="CA36" s="124" t="n">
        <f aca="false">COUNTIF(CA21:CA35,"・")</f>
        <v>0</v>
      </c>
      <c r="CB36" s="122" t="n">
        <f aca="false">COUNTIF(CB21:CB35,"・")</f>
        <v>0</v>
      </c>
      <c r="CC36" s="123" t="n">
        <f aca="false">COUNTIF(CC21:CC35,"・")</f>
        <v>0</v>
      </c>
      <c r="CD36" s="123" t="n">
        <f aca="false">COUNTIF(CD21:CD35,"・")</f>
        <v>0</v>
      </c>
      <c r="CE36" s="124" t="n">
        <f aca="false">COUNTIF(CE21:CE35,"・")</f>
        <v>0</v>
      </c>
      <c r="CF36" s="122" t="n">
        <f aca="false">COUNTIF(CF21:CF35,"・")</f>
        <v>0</v>
      </c>
      <c r="CG36" s="123" t="n">
        <f aca="false">COUNTIF(CG21:CG35,"・")</f>
        <v>0</v>
      </c>
      <c r="CH36" s="123" t="n">
        <f aca="false">COUNTIF(CH21:CH35,"・")</f>
        <v>0</v>
      </c>
      <c r="CI36" s="124" t="n">
        <f aca="false">COUNTIF(CI21:CI35,"・")</f>
        <v>0</v>
      </c>
      <c r="CJ36" s="122" t="n">
        <f aca="false">COUNTIF(CJ21:CJ35,"・")</f>
        <v>0</v>
      </c>
      <c r="CK36" s="123" t="n">
        <f aca="false">COUNTIF(CK21:CK35,"・")</f>
        <v>0</v>
      </c>
      <c r="CL36" s="123" t="n">
        <f aca="false">COUNTIF(CL21:CL35,"・")</f>
        <v>0</v>
      </c>
      <c r="CM36" s="124" t="n">
        <f aca="false">COUNTIF(CM21:CM35,"・")</f>
        <v>0</v>
      </c>
      <c r="CN36" s="122" t="n">
        <f aca="false">COUNTIF(CN21:CN35,"・")</f>
        <v>0</v>
      </c>
      <c r="CO36" s="123" t="n">
        <f aca="false">COUNTIF(CO21:CO35,"・")</f>
        <v>0</v>
      </c>
      <c r="CP36" s="123" t="n">
        <f aca="false">COUNTIF(CP21:CP35,"・")</f>
        <v>0</v>
      </c>
      <c r="CQ36" s="124" t="n">
        <f aca="false">COUNTIF(CQ21:CQ35,"・")</f>
        <v>0</v>
      </c>
      <c r="CR36" s="122" t="n">
        <f aca="false">COUNTIF(CR21:CR35,"・")</f>
        <v>0</v>
      </c>
      <c r="CS36" s="123" t="n">
        <f aca="false">COUNTIF(CS21:CS35,"・")</f>
        <v>0</v>
      </c>
      <c r="CT36" s="123" t="n">
        <f aca="false">COUNTIF(CT21:CT35,"・")</f>
        <v>0</v>
      </c>
      <c r="CU36" s="124" t="n">
        <f aca="false">COUNTIF(CU21:CU35,"・")</f>
        <v>0</v>
      </c>
      <c r="CV36" s="122" t="n">
        <f aca="false">COUNTIF(CV21:CV35,"・")</f>
        <v>0</v>
      </c>
      <c r="CW36" s="123" t="n">
        <f aca="false">COUNTIF(CW21:CW35,"・")</f>
        <v>0</v>
      </c>
      <c r="CX36" s="123" t="n">
        <f aca="false">COUNTIF(CX21:CX35,"・")</f>
        <v>0</v>
      </c>
      <c r="CY36" s="124" t="n">
        <f aca="false">COUNTIF(CY21:CY35,"・")</f>
        <v>0</v>
      </c>
      <c r="CZ36" s="122" t="n">
        <f aca="false">COUNTIF(CZ21:CZ35,"・")</f>
        <v>0</v>
      </c>
      <c r="DA36" s="123" t="n">
        <f aca="false">COUNTIF(DA21:DA35,"・")</f>
        <v>0</v>
      </c>
      <c r="DB36" s="123" t="n">
        <f aca="false">COUNTIF(DB21:DB35,"・")</f>
        <v>0</v>
      </c>
      <c r="DC36" s="124" t="n">
        <f aca="false">COUNTIF(DC21:DC35,"・")</f>
        <v>0</v>
      </c>
      <c r="DD36" s="125"/>
      <c r="DF36" s="90"/>
    </row>
    <row r="37" customFormat="false" ht="18" hidden="false" customHeight="true" outlineLevel="0" collapsed="false">
      <c r="A37" s="126" t="s">
        <v>22</v>
      </c>
      <c r="B37" s="126"/>
      <c r="C37" s="126"/>
      <c r="D37" s="126"/>
      <c r="E37" s="126"/>
      <c r="F37" s="121"/>
      <c r="G37" s="121"/>
      <c r="H37" s="127" t="n">
        <f aca="false">SUM(H36:K36)/4</f>
        <v>0</v>
      </c>
      <c r="I37" s="127"/>
      <c r="J37" s="127"/>
      <c r="K37" s="127"/>
      <c r="L37" s="127" t="n">
        <f aca="false">SUM(L36:O36)/4</f>
        <v>0</v>
      </c>
      <c r="M37" s="127"/>
      <c r="N37" s="127"/>
      <c r="O37" s="127"/>
      <c r="P37" s="127" t="n">
        <f aca="false">SUM(P36:S36)/4</f>
        <v>0</v>
      </c>
      <c r="Q37" s="127"/>
      <c r="R37" s="127"/>
      <c r="S37" s="127"/>
      <c r="T37" s="127" t="n">
        <f aca="false">SUM(T36:W36)/4</f>
        <v>0</v>
      </c>
      <c r="U37" s="127"/>
      <c r="V37" s="127"/>
      <c r="W37" s="127"/>
      <c r="X37" s="127" t="n">
        <f aca="false">SUM(X36:AA36)/4</f>
        <v>0</v>
      </c>
      <c r="Y37" s="127"/>
      <c r="Z37" s="127"/>
      <c r="AA37" s="127"/>
      <c r="AB37" s="127" t="n">
        <f aca="false">SUM(AB36:AE36)/4</f>
        <v>0</v>
      </c>
      <c r="AC37" s="127"/>
      <c r="AD37" s="127"/>
      <c r="AE37" s="127"/>
      <c r="AF37" s="127" t="n">
        <f aca="false">SUM(AF36:AI36)/4</f>
        <v>0</v>
      </c>
      <c r="AG37" s="127"/>
      <c r="AH37" s="127"/>
      <c r="AI37" s="127"/>
      <c r="AJ37" s="127" t="n">
        <f aca="false">SUM(AJ36:AM36)/4</f>
        <v>0</v>
      </c>
      <c r="AK37" s="127"/>
      <c r="AL37" s="127"/>
      <c r="AM37" s="127"/>
      <c r="AN37" s="127" t="n">
        <f aca="false">SUM(AN36:AQ36)/4</f>
        <v>0</v>
      </c>
      <c r="AO37" s="127"/>
      <c r="AP37" s="127"/>
      <c r="AQ37" s="127"/>
      <c r="AR37" s="127" t="n">
        <f aca="false">SUM(AR36:AU36)/4</f>
        <v>0</v>
      </c>
      <c r="AS37" s="127"/>
      <c r="AT37" s="127"/>
      <c r="AU37" s="127"/>
      <c r="AV37" s="127" t="n">
        <f aca="false">SUM(AV36:AY36)/4</f>
        <v>0</v>
      </c>
      <c r="AW37" s="127"/>
      <c r="AX37" s="127"/>
      <c r="AY37" s="127"/>
      <c r="AZ37" s="127" t="n">
        <f aca="false">SUM(AZ36:BC36)/4</f>
        <v>0</v>
      </c>
      <c r="BA37" s="127"/>
      <c r="BB37" s="127"/>
      <c r="BC37" s="127"/>
      <c r="BD37" s="127" t="n">
        <f aca="false">SUM(BD36:BG36)/4</f>
        <v>0</v>
      </c>
      <c r="BE37" s="127"/>
      <c r="BF37" s="127"/>
      <c r="BG37" s="127"/>
      <c r="BH37" s="127" t="n">
        <f aca="false">SUM(BH36:BK36)/4</f>
        <v>0</v>
      </c>
      <c r="BI37" s="127"/>
      <c r="BJ37" s="127"/>
      <c r="BK37" s="127"/>
      <c r="BL37" s="127" t="n">
        <f aca="false">SUM(BL36:BO36)/4</f>
        <v>0</v>
      </c>
      <c r="BM37" s="127"/>
      <c r="BN37" s="127"/>
      <c r="BO37" s="127"/>
      <c r="BP37" s="127" t="n">
        <f aca="false">SUM(BP36:BS36)/4</f>
        <v>0</v>
      </c>
      <c r="BQ37" s="127"/>
      <c r="BR37" s="127"/>
      <c r="BS37" s="127"/>
      <c r="BT37" s="127" t="n">
        <f aca="false">SUM(BT36:BW36)/4</f>
        <v>0</v>
      </c>
      <c r="BU37" s="127"/>
      <c r="BV37" s="127"/>
      <c r="BW37" s="127"/>
      <c r="BX37" s="127" t="n">
        <f aca="false">SUM(BX36:CA36)/4</f>
        <v>0</v>
      </c>
      <c r="BY37" s="127"/>
      <c r="BZ37" s="127"/>
      <c r="CA37" s="127"/>
      <c r="CB37" s="127" t="n">
        <f aca="false">SUM(CB36:CE36)/4</f>
        <v>0</v>
      </c>
      <c r="CC37" s="127"/>
      <c r="CD37" s="127"/>
      <c r="CE37" s="127"/>
      <c r="CF37" s="127" t="n">
        <f aca="false">SUM(CF36:CI36)/4</f>
        <v>0</v>
      </c>
      <c r="CG37" s="127"/>
      <c r="CH37" s="127"/>
      <c r="CI37" s="127"/>
      <c r="CJ37" s="127" t="n">
        <f aca="false">SUM(CJ36:CM36)/4</f>
        <v>0</v>
      </c>
      <c r="CK37" s="127"/>
      <c r="CL37" s="127"/>
      <c r="CM37" s="127"/>
      <c r="CN37" s="127" t="n">
        <f aca="false">SUM(CN36:CQ36)/4</f>
        <v>0</v>
      </c>
      <c r="CO37" s="127"/>
      <c r="CP37" s="127"/>
      <c r="CQ37" s="127"/>
      <c r="CR37" s="127" t="n">
        <f aca="false">SUM(CR36:CU36)/4</f>
        <v>0</v>
      </c>
      <c r="CS37" s="127"/>
      <c r="CT37" s="127"/>
      <c r="CU37" s="127"/>
      <c r="CV37" s="127" t="n">
        <f aca="false">SUM(CV36:CY36)/4</f>
        <v>0</v>
      </c>
      <c r="CW37" s="127"/>
      <c r="CX37" s="127"/>
      <c r="CY37" s="127"/>
      <c r="CZ37" s="127" t="n">
        <f aca="false">SUM(CZ36:DC36)/4</f>
        <v>0</v>
      </c>
      <c r="DA37" s="127"/>
      <c r="DB37" s="127"/>
      <c r="DC37" s="127"/>
      <c r="DD37" s="89"/>
      <c r="DF37" s="90"/>
    </row>
    <row r="38" customFormat="false" ht="12.75" hidden="false" customHeight="false" outlineLevel="0" collapsed="false">
      <c r="A38" s="11" t="s">
        <v>4</v>
      </c>
      <c r="B38" s="12" t="s">
        <v>5</v>
      </c>
      <c r="C38" s="13" t="s">
        <v>6</v>
      </c>
      <c r="D38" s="14" t="s">
        <v>7</v>
      </c>
      <c r="E38" s="14" t="s">
        <v>8</v>
      </c>
      <c r="F38" s="128"/>
      <c r="G38" s="128"/>
      <c r="H38" s="129" t="n">
        <f aca="false">H2</f>
        <v>0.0833333333333333</v>
      </c>
      <c r="I38" s="129"/>
      <c r="J38" s="129"/>
      <c r="K38" s="129"/>
      <c r="L38" s="130" t="n">
        <f aca="false">H38+"1:00"</f>
        <v>0.125</v>
      </c>
      <c r="M38" s="130"/>
      <c r="N38" s="130"/>
      <c r="O38" s="130"/>
      <c r="P38" s="131" t="n">
        <f aca="false">L38+"1:00"</f>
        <v>0.166666666666667</v>
      </c>
      <c r="Q38" s="131"/>
      <c r="R38" s="131"/>
      <c r="S38" s="131"/>
      <c r="T38" s="131" t="n">
        <f aca="false">P38+"1:00"</f>
        <v>0.208333333333333</v>
      </c>
      <c r="U38" s="131"/>
      <c r="V38" s="131"/>
      <c r="W38" s="131"/>
      <c r="X38" s="131" t="n">
        <f aca="false">T38+"1:00"</f>
        <v>0.25</v>
      </c>
      <c r="Y38" s="131"/>
      <c r="Z38" s="131"/>
      <c r="AA38" s="131"/>
      <c r="AB38" s="131" t="n">
        <f aca="false">X38+"1:00"</f>
        <v>0.291666666666667</v>
      </c>
      <c r="AC38" s="131"/>
      <c r="AD38" s="131"/>
      <c r="AE38" s="131"/>
      <c r="AF38" s="131" t="n">
        <f aca="false">AB38+"1:00"</f>
        <v>0.333333333333333</v>
      </c>
      <c r="AG38" s="131"/>
      <c r="AH38" s="131"/>
      <c r="AI38" s="131"/>
      <c r="AJ38" s="131" t="n">
        <f aca="false">AF38+"1:00"</f>
        <v>0.375</v>
      </c>
      <c r="AK38" s="131"/>
      <c r="AL38" s="131"/>
      <c r="AM38" s="131"/>
      <c r="AN38" s="131" t="n">
        <f aca="false">AJ38+"1:00"</f>
        <v>0.416666666666667</v>
      </c>
      <c r="AO38" s="131"/>
      <c r="AP38" s="131"/>
      <c r="AQ38" s="131"/>
      <c r="AR38" s="131" t="n">
        <f aca="false">AN38+"1:00"</f>
        <v>0.458333333333333</v>
      </c>
      <c r="AS38" s="131"/>
      <c r="AT38" s="131"/>
      <c r="AU38" s="131"/>
      <c r="AV38" s="131" t="n">
        <f aca="false">AR38+"1:00"</f>
        <v>0.5</v>
      </c>
      <c r="AW38" s="131"/>
      <c r="AX38" s="131"/>
      <c r="AY38" s="131"/>
      <c r="AZ38" s="131" t="n">
        <f aca="false">AV38+"1:00"</f>
        <v>0.541666666666667</v>
      </c>
      <c r="BA38" s="131"/>
      <c r="BB38" s="131"/>
      <c r="BC38" s="131"/>
      <c r="BD38" s="131" t="n">
        <f aca="false">AZ38+"1:00"</f>
        <v>0.583333333333333</v>
      </c>
      <c r="BE38" s="131"/>
      <c r="BF38" s="131"/>
      <c r="BG38" s="131"/>
      <c r="BH38" s="131" t="n">
        <f aca="false">BD38+"1:00"</f>
        <v>0.625</v>
      </c>
      <c r="BI38" s="131"/>
      <c r="BJ38" s="131"/>
      <c r="BK38" s="131"/>
      <c r="BL38" s="131" t="n">
        <f aca="false">BH38+"1:00"</f>
        <v>0.666666666666667</v>
      </c>
      <c r="BM38" s="131"/>
      <c r="BN38" s="131"/>
      <c r="BO38" s="131"/>
      <c r="BP38" s="131" t="n">
        <f aca="false">BL38+"1:00"</f>
        <v>0.708333333333333</v>
      </c>
      <c r="BQ38" s="131"/>
      <c r="BR38" s="131"/>
      <c r="BS38" s="131"/>
      <c r="BT38" s="131" t="n">
        <f aca="false">BP38+"1:00"</f>
        <v>0.75</v>
      </c>
      <c r="BU38" s="131"/>
      <c r="BV38" s="131"/>
      <c r="BW38" s="131"/>
      <c r="BX38" s="131" t="n">
        <f aca="false">BT38+"1:00"</f>
        <v>0.791666666666666</v>
      </c>
      <c r="BY38" s="131"/>
      <c r="BZ38" s="131"/>
      <c r="CA38" s="131"/>
      <c r="CB38" s="131" t="n">
        <f aca="false">BX38+"1:00"</f>
        <v>0.833333333333333</v>
      </c>
      <c r="CC38" s="131"/>
      <c r="CD38" s="131"/>
      <c r="CE38" s="131"/>
      <c r="CF38" s="131" t="n">
        <f aca="false">CB38+"1:00"</f>
        <v>0.875</v>
      </c>
      <c r="CG38" s="131"/>
      <c r="CH38" s="131"/>
      <c r="CI38" s="131"/>
      <c r="CJ38" s="131" t="n">
        <f aca="false">CF38+"1:00"</f>
        <v>0.916666666666666</v>
      </c>
      <c r="CK38" s="131"/>
      <c r="CL38" s="131"/>
      <c r="CM38" s="131"/>
      <c r="CN38" s="131" t="n">
        <f aca="false">CJ38+"1:00"</f>
        <v>0.958333333333333</v>
      </c>
      <c r="CO38" s="131"/>
      <c r="CP38" s="131"/>
      <c r="CQ38" s="131"/>
      <c r="CR38" s="131" t="n">
        <f aca="false">CN38+"1:00"</f>
        <v>1</v>
      </c>
      <c r="CS38" s="131"/>
      <c r="CT38" s="131"/>
      <c r="CU38" s="131"/>
      <c r="CV38" s="131" t="n">
        <f aca="false">CR38+"1:00"</f>
        <v>1.04166666666667</v>
      </c>
      <c r="CW38" s="131"/>
      <c r="CX38" s="131"/>
      <c r="CY38" s="131"/>
      <c r="CZ38" s="132" t="n">
        <f aca="false">CV38+"1:00"</f>
        <v>1.08333333333333</v>
      </c>
      <c r="DA38" s="132"/>
      <c r="DB38" s="132"/>
      <c r="DC38" s="132"/>
      <c r="DD38" s="18" t="s">
        <v>9</v>
      </c>
    </row>
    <row r="39" s="99" customFormat="true" ht="12" hidden="true" customHeight="false" outlineLevel="1" collapsed="false">
      <c r="B39" s="100"/>
      <c r="C39" s="101" t="s">
        <v>23</v>
      </c>
      <c r="D39" s="102"/>
      <c r="E39" s="103"/>
      <c r="F39" s="103"/>
      <c r="G39" s="103"/>
      <c r="H39" s="104" t="n">
        <f aca="false">H2</f>
        <v>0.0833333333333333</v>
      </c>
      <c r="I39" s="104" t="n">
        <f aca="false">H39+"0:15"</f>
        <v>0.09375</v>
      </c>
      <c r="J39" s="104" t="n">
        <f aca="false">I39+"0:15"</f>
        <v>0.104166666666667</v>
      </c>
      <c r="K39" s="104" t="n">
        <f aca="false">J39+"0:15"</f>
        <v>0.114583333333333</v>
      </c>
      <c r="L39" s="104" t="n">
        <f aca="false">L2</f>
        <v>0.125</v>
      </c>
      <c r="M39" s="104" t="n">
        <f aca="false">L39+"0:15"</f>
        <v>0.135416666666667</v>
      </c>
      <c r="N39" s="104" t="n">
        <f aca="false">M39+"0:15"</f>
        <v>0.145833333333333</v>
      </c>
      <c r="O39" s="104" t="n">
        <f aca="false">N39+"0:15"</f>
        <v>0.15625</v>
      </c>
      <c r="P39" s="104" t="n">
        <f aca="false">P2</f>
        <v>0.166666666666667</v>
      </c>
      <c r="Q39" s="104" t="n">
        <f aca="false">P39+"0:15"</f>
        <v>0.177083333333333</v>
      </c>
      <c r="R39" s="104" t="n">
        <f aca="false">Q39+"0:15"</f>
        <v>0.1875</v>
      </c>
      <c r="S39" s="104" t="n">
        <f aca="false">R39+"0:15"</f>
        <v>0.197916666666667</v>
      </c>
      <c r="T39" s="104" t="n">
        <f aca="false">T2</f>
        <v>0.208333333333333</v>
      </c>
      <c r="U39" s="104" t="n">
        <f aca="false">T39+"0:15"</f>
        <v>0.21875</v>
      </c>
      <c r="V39" s="104" t="n">
        <f aca="false">U39+"0:15"</f>
        <v>0.229166666666667</v>
      </c>
      <c r="W39" s="104" t="n">
        <f aca="false">V39+"0:15"</f>
        <v>0.239583333333333</v>
      </c>
      <c r="X39" s="104" t="n">
        <f aca="false">X2</f>
        <v>0.25</v>
      </c>
      <c r="Y39" s="104" t="n">
        <f aca="false">X39+"0:15"</f>
        <v>0.260416666666667</v>
      </c>
      <c r="Z39" s="104" t="n">
        <f aca="false">Y39+"0:15"</f>
        <v>0.270833333333333</v>
      </c>
      <c r="AA39" s="104" t="n">
        <f aca="false">Z39+"0:15"</f>
        <v>0.28125</v>
      </c>
      <c r="AB39" s="104" t="n">
        <f aca="false">AB2</f>
        <v>0.291666666666667</v>
      </c>
      <c r="AC39" s="104" t="n">
        <f aca="false">AB39+"0:15"</f>
        <v>0.302083333333333</v>
      </c>
      <c r="AD39" s="104" t="n">
        <f aca="false">AC39+"0:15"</f>
        <v>0.3125</v>
      </c>
      <c r="AE39" s="104" t="n">
        <f aca="false">AD39+"0:15"</f>
        <v>0.322916666666667</v>
      </c>
      <c r="AF39" s="104" t="n">
        <f aca="false">AF2</f>
        <v>0.333333333333333</v>
      </c>
      <c r="AG39" s="104" t="n">
        <f aca="false">AF39+"0:15"</f>
        <v>0.34375</v>
      </c>
      <c r="AH39" s="104" t="n">
        <f aca="false">AG39+"0:15"</f>
        <v>0.354166666666667</v>
      </c>
      <c r="AI39" s="104" t="n">
        <f aca="false">AH39+"0:15"</f>
        <v>0.364583333333333</v>
      </c>
      <c r="AJ39" s="104" t="n">
        <f aca="false">AJ2</f>
        <v>0.375</v>
      </c>
      <c r="AK39" s="104" t="n">
        <f aca="false">AJ39+"0:15"</f>
        <v>0.385416666666667</v>
      </c>
      <c r="AL39" s="104" t="n">
        <f aca="false">AK39+"0:15"</f>
        <v>0.395833333333333</v>
      </c>
      <c r="AM39" s="104" t="n">
        <f aca="false">AL39+"0:15"</f>
        <v>0.40625</v>
      </c>
      <c r="AN39" s="104" t="n">
        <f aca="false">AN2</f>
        <v>0.416666666666667</v>
      </c>
      <c r="AO39" s="104" t="n">
        <f aca="false">AN39+"0:15"</f>
        <v>0.427083333333333</v>
      </c>
      <c r="AP39" s="104" t="n">
        <f aca="false">AO39+"0:15"</f>
        <v>0.4375</v>
      </c>
      <c r="AQ39" s="104" t="n">
        <f aca="false">AP39+"0:15"</f>
        <v>0.447916666666667</v>
      </c>
      <c r="AR39" s="104" t="n">
        <f aca="false">AR2</f>
        <v>0.458333333333333</v>
      </c>
      <c r="AS39" s="104" t="n">
        <f aca="false">AR39+"0:15"</f>
        <v>0.46875</v>
      </c>
      <c r="AT39" s="104" t="n">
        <f aca="false">AS39+"0:15"</f>
        <v>0.479166666666667</v>
      </c>
      <c r="AU39" s="104" t="n">
        <f aca="false">AT39+"0:15"</f>
        <v>0.489583333333333</v>
      </c>
      <c r="AV39" s="104" t="n">
        <f aca="false">AV2</f>
        <v>0.5</v>
      </c>
      <c r="AW39" s="104" t="n">
        <f aca="false">AV39+"0:15"</f>
        <v>0.510416666666667</v>
      </c>
      <c r="AX39" s="104" t="n">
        <f aca="false">AW39+"0:15"</f>
        <v>0.520833333333333</v>
      </c>
      <c r="AY39" s="104" t="n">
        <f aca="false">AX39+"0:15"</f>
        <v>0.53125</v>
      </c>
      <c r="AZ39" s="104" t="n">
        <f aca="false">AZ2</f>
        <v>0.541666666666667</v>
      </c>
      <c r="BA39" s="104" t="n">
        <f aca="false">AZ39+"0:15"</f>
        <v>0.552083333333333</v>
      </c>
      <c r="BB39" s="104" t="n">
        <f aca="false">BA39+"0:15"</f>
        <v>0.5625</v>
      </c>
      <c r="BC39" s="104" t="n">
        <f aca="false">BB39+"0:15"</f>
        <v>0.572916666666667</v>
      </c>
      <c r="BD39" s="104" t="n">
        <f aca="false">BD2</f>
        <v>0.583333333333333</v>
      </c>
      <c r="BE39" s="104" t="n">
        <f aca="false">BD39+"0:15"</f>
        <v>0.59375</v>
      </c>
      <c r="BF39" s="104" t="n">
        <f aca="false">BE39+"0:15"</f>
        <v>0.604166666666667</v>
      </c>
      <c r="BG39" s="104" t="n">
        <f aca="false">BF39+"0:15"</f>
        <v>0.614583333333333</v>
      </c>
      <c r="BH39" s="104" t="n">
        <f aca="false">BH2</f>
        <v>0.625</v>
      </c>
      <c r="BI39" s="104" t="n">
        <f aca="false">BH39+"0:15"</f>
        <v>0.635416666666667</v>
      </c>
      <c r="BJ39" s="104" t="n">
        <f aca="false">BI39+"0:15"</f>
        <v>0.645833333333333</v>
      </c>
      <c r="BK39" s="104" t="n">
        <f aca="false">BJ39+"0:15"</f>
        <v>0.65625</v>
      </c>
      <c r="BL39" s="104" t="n">
        <f aca="false">BL2</f>
        <v>0.666666666666667</v>
      </c>
      <c r="BM39" s="104" t="n">
        <f aca="false">BL39+"0:15"</f>
        <v>0.677083333333333</v>
      </c>
      <c r="BN39" s="104" t="n">
        <f aca="false">BM39+"0:15"</f>
        <v>0.6875</v>
      </c>
      <c r="BO39" s="104" t="n">
        <f aca="false">BN39+"0:15"</f>
        <v>0.697916666666666</v>
      </c>
      <c r="BP39" s="104" t="n">
        <f aca="false">BP2</f>
        <v>0.708333333333333</v>
      </c>
      <c r="BQ39" s="104" t="n">
        <f aca="false">BP39+"0:15"</f>
        <v>0.71875</v>
      </c>
      <c r="BR39" s="104" t="n">
        <f aca="false">BQ39+"0:15"</f>
        <v>0.729166666666666</v>
      </c>
      <c r="BS39" s="104" t="n">
        <f aca="false">BR39+"0:15"</f>
        <v>0.739583333333333</v>
      </c>
      <c r="BT39" s="104" t="n">
        <f aca="false">BT2</f>
        <v>0.75</v>
      </c>
      <c r="BU39" s="104" t="n">
        <f aca="false">BT39+"0:15"</f>
        <v>0.760416666666666</v>
      </c>
      <c r="BV39" s="104" t="n">
        <f aca="false">BU39+"0:15"</f>
        <v>0.770833333333333</v>
      </c>
      <c r="BW39" s="104" t="n">
        <f aca="false">BV39+"0:15"</f>
        <v>0.78125</v>
      </c>
      <c r="BX39" s="104" t="n">
        <f aca="false">BX2</f>
        <v>0.791666666666666</v>
      </c>
      <c r="BY39" s="104" t="n">
        <f aca="false">BX39+"0:15"</f>
        <v>0.802083333333333</v>
      </c>
      <c r="BZ39" s="104" t="n">
        <f aca="false">BY39+"0:15"</f>
        <v>0.8125</v>
      </c>
      <c r="CA39" s="104" t="n">
        <f aca="false">BZ39+"0:15"</f>
        <v>0.822916666666666</v>
      </c>
      <c r="CB39" s="104" t="n">
        <f aca="false">CB2</f>
        <v>0.833333333333333</v>
      </c>
      <c r="CC39" s="104" t="n">
        <f aca="false">CB39+"0:15"</f>
        <v>0.84375</v>
      </c>
      <c r="CD39" s="104" t="n">
        <f aca="false">CC39+"0:15"</f>
        <v>0.854166666666666</v>
      </c>
      <c r="CE39" s="104" t="n">
        <f aca="false">CD39+"0:15"</f>
        <v>0.864583333333333</v>
      </c>
      <c r="CF39" s="104" t="n">
        <f aca="false">CF2</f>
        <v>0.875</v>
      </c>
      <c r="CG39" s="104" t="n">
        <f aca="false">CF39+"0:15"</f>
        <v>0.885416666666666</v>
      </c>
      <c r="CH39" s="104" t="n">
        <f aca="false">CG39+"0:15"</f>
        <v>0.895833333333333</v>
      </c>
      <c r="CI39" s="104" t="n">
        <f aca="false">CH39+"0:15"</f>
        <v>0.90625</v>
      </c>
      <c r="CJ39" s="104" t="n">
        <f aca="false">CJ2</f>
        <v>0.916666666666666</v>
      </c>
      <c r="CK39" s="104" t="n">
        <f aca="false">CJ39+"0:15"</f>
        <v>0.927083333333333</v>
      </c>
      <c r="CL39" s="104" t="n">
        <f aca="false">CK39+"0:15"</f>
        <v>0.9375</v>
      </c>
      <c r="CM39" s="104" t="n">
        <f aca="false">CL39+"0:15"</f>
        <v>0.947916666666666</v>
      </c>
      <c r="CN39" s="104" t="n">
        <f aca="false">CN2</f>
        <v>0.958333333333333</v>
      </c>
      <c r="CO39" s="104" t="n">
        <f aca="false">CN39+"0:15"</f>
        <v>0.96875</v>
      </c>
      <c r="CP39" s="104" t="n">
        <f aca="false">CO39+"0:15"</f>
        <v>0.979166666666666</v>
      </c>
      <c r="CQ39" s="104" t="n">
        <f aca="false">CP39+"0:15"</f>
        <v>0.989583333333333</v>
      </c>
      <c r="CR39" s="104" t="n">
        <f aca="false">CR2</f>
        <v>1</v>
      </c>
      <c r="CS39" s="104" t="n">
        <f aca="false">CR39+"0:15"</f>
        <v>1.01041666666667</v>
      </c>
      <c r="CT39" s="104" t="n">
        <f aca="false">CS39+"0:15"</f>
        <v>1.02083333333333</v>
      </c>
      <c r="CU39" s="104" t="n">
        <f aca="false">CT39+"0:15"</f>
        <v>1.03125</v>
      </c>
      <c r="CV39" s="104" t="n">
        <f aca="false">CV2</f>
        <v>1.04166666666667</v>
      </c>
      <c r="CW39" s="104" t="n">
        <f aca="false">CV39+"0:15"</f>
        <v>1.05208333333333</v>
      </c>
      <c r="CX39" s="104" t="n">
        <f aca="false">CW39+"0:15"</f>
        <v>1.0625</v>
      </c>
      <c r="CY39" s="104" t="n">
        <f aca="false">CX39+"0:15"</f>
        <v>1.07291666666667</v>
      </c>
      <c r="CZ39" s="104" t="n">
        <f aca="false">CZ2</f>
        <v>1.08333333333333</v>
      </c>
      <c r="DA39" s="104" t="n">
        <f aca="false">CZ39+"0:15"</f>
        <v>1.09375</v>
      </c>
      <c r="DB39" s="104" t="n">
        <f aca="false">DA39+"0:15"</f>
        <v>1.10416666666667</v>
      </c>
      <c r="DC39" s="104" t="n">
        <f aca="false">DB39+"0:15"</f>
        <v>1.11458333333333</v>
      </c>
    </row>
    <row r="40" customFormat="false" ht="12" hidden="false" customHeight="false" outlineLevel="0" collapsed="false">
      <c r="C40" s="105"/>
      <c r="D40" s="106"/>
      <c r="E40" s="106"/>
      <c r="F40" s="107"/>
      <c r="L40" s="105"/>
    </row>
  </sheetData>
  <sheetProtection sheet="true" password="cc3d"/>
  <mergeCells count="106">
    <mergeCell ref="A1:B1"/>
    <mergeCell ref="F1:G1"/>
    <mergeCell ref="H2:K2"/>
    <mergeCell ref="L2:O2"/>
    <mergeCell ref="P2:S2"/>
    <mergeCell ref="T2:W2"/>
    <mergeCell ref="X2:AA2"/>
    <mergeCell ref="AB2:AE2"/>
    <mergeCell ref="AF2:AI2"/>
    <mergeCell ref="AJ2:AM2"/>
    <mergeCell ref="AN2:AQ2"/>
    <mergeCell ref="AR2:AU2"/>
    <mergeCell ref="AV2:AY2"/>
    <mergeCell ref="AZ2:BC2"/>
    <mergeCell ref="BD2:BG2"/>
    <mergeCell ref="BH2:BK2"/>
    <mergeCell ref="BL2:BO2"/>
    <mergeCell ref="BP2:BS2"/>
    <mergeCell ref="BT2:BW2"/>
    <mergeCell ref="BX2:CA2"/>
    <mergeCell ref="CB2:CE2"/>
    <mergeCell ref="CF2:CI2"/>
    <mergeCell ref="CJ2:CM2"/>
    <mergeCell ref="CN2:CQ2"/>
    <mergeCell ref="CR2:CU2"/>
    <mergeCell ref="CV2:CY2"/>
    <mergeCell ref="CZ2:DC2"/>
    <mergeCell ref="A3:A17"/>
    <mergeCell ref="A19:E19"/>
    <mergeCell ref="H19:K19"/>
    <mergeCell ref="L19:O19"/>
    <mergeCell ref="P19:S19"/>
    <mergeCell ref="T19:W19"/>
    <mergeCell ref="X19:AA19"/>
    <mergeCell ref="AB19:AE19"/>
    <mergeCell ref="AF19:AI19"/>
    <mergeCell ref="AJ19:AM19"/>
    <mergeCell ref="AN19:AQ19"/>
    <mergeCell ref="AR19:AU19"/>
    <mergeCell ref="AV19:AY19"/>
    <mergeCell ref="AZ19:BC19"/>
    <mergeCell ref="BD19:BG19"/>
    <mergeCell ref="BH19:BK19"/>
    <mergeCell ref="BL19:BO19"/>
    <mergeCell ref="BP19:BS19"/>
    <mergeCell ref="BT19:BW19"/>
    <mergeCell ref="BX19:CA19"/>
    <mergeCell ref="CB19:CE19"/>
    <mergeCell ref="CF19:CI19"/>
    <mergeCell ref="CJ19:CM19"/>
    <mergeCell ref="CN19:CQ19"/>
    <mergeCell ref="CR19:CU19"/>
    <mergeCell ref="CV19:CY19"/>
    <mergeCell ref="CZ19:DC19"/>
    <mergeCell ref="A21:A35"/>
    <mergeCell ref="A37:E37"/>
    <mergeCell ref="H37:K37"/>
    <mergeCell ref="L37:O37"/>
    <mergeCell ref="P37:S37"/>
    <mergeCell ref="T37:W37"/>
    <mergeCell ref="X37:AA37"/>
    <mergeCell ref="AB37:AE37"/>
    <mergeCell ref="AF37:AI37"/>
    <mergeCell ref="AJ37:AM37"/>
    <mergeCell ref="AN37:AQ37"/>
    <mergeCell ref="AR37:AU37"/>
    <mergeCell ref="AV37:AY37"/>
    <mergeCell ref="AZ37:BC37"/>
    <mergeCell ref="BD37:BG37"/>
    <mergeCell ref="BH37:BK37"/>
    <mergeCell ref="BL37:BO37"/>
    <mergeCell ref="BP37:BS37"/>
    <mergeCell ref="BT37:BW37"/>
    <mergeCell ref="BX37:CA37"/>
    <mergeCell ref="CB37:CE37"/>
    <mergeCell ref="CF37:CI37"/>
    <mergeCell ref="CJ37:CM37"/>
    <mergeCell ref="CN37:CQ37"/>
    <mergeCell ref="CR37:CU37"/>
    <mergeCell ref="CV37:CY37"/>
    <mergeCell ref="CZ37:DC37"/>
    <mergeCell ref="H38:K38"/>
    <mergeCell ref="L38:O38"/>
    <mergeCell ref="P38:S38"/>
    <mergeCell ref="T38:W38"/>
    <mergeCell ref="X38:AA38"/>
    <mergeCell ref="AB38:AE38"/>
    <mergeCell ref="AF38:AI38"/>
    <mergeCell ref="AJ38:AM38"/>
    <mergeCell ref="AN38:AQ38"/>
    <mergeCell ref="AR38:AU38"/>
    <mergeCell ref="AV38:AY38"/>
    <mergeCell ref="AZ38:BC38"/>
    <mergeCell ref="BD38:BG38"/>
    <mergeCell ref="BH38:BK38"/>
    <mergeCell ref="BL38:BO38"/>
    <mergeCell ref="BP38:BS38"/>
    <mergeCell ref="BT38:BW38"/>
    <mergeCell ref="BX38:CA38"/>
    <mergeCell ref="CB38:CE38"/>
    <mergeCell ref="CF38:CI38"/>
    <mergeCell ref="CJ38:CM38"/>
    <mergeCell ref="CN38:CQ38"/>
    <mergeCell ref="CR38:CU38"/>
    <mergeCell ref="CV38:CY38"/>
    <mergeCell ref="CZ38:DC38"/>
  </mergeCells>
  <conditionalFormatting sqref="I3:DC18 CZ19:CZ20 L19:L20 P19:P20 T19:T20 X19:X20 AB19:AB20 AF19:AF20 AJ19:AJ20 AN19:AN20 AR19:AR20 AV19:AV20 AZ19:AZ20 BD19:BD20 BH19:BH20 BL19:BL20 BP19:BP20 BT19:BT20 BX19:BX20 CB19:CB20 CF19:CF20 CJ19:CJ20 CN19:CN20 CR19:CR20 CV19:CV20 H3:H37 I21:DC36 L37 P37 T37 X37 AB37 AF37 AJ37 AN37 AR37 AV37 AZ37 BD37 BH37 BL37 BP37 BT37 BX37 CB37 CF37 CJ37 CN37 CR37 CV37 CZ37">
    <cfRule type="cellIs" priority="2" operator="equal" aboveAverage="0" equalAverage="0" bottom="0" percent="0" rank="0" text="" dxfId="1">
      <formula>"・"</formula>
    </cfRule>
  </conditionalFormatting>
  <dataValidations count="5">
    <dataValidation allowBlank="true" error="時刻形式で入力していますか？&#10;例) 13:10  など&#10;" errorStyle="stop" errorTitle="入力間違" operator="greaterThanOrEqual" showDropDown="false" showErrorMessage="true" showInputMessage="false" sqref="F3:G37" type="time">
      <formula1>0</formula1>
      <formula2>0</formula2>
    </dataValidation>
    <dataValidation allowBlank="true" error="時間を時刻形式で入力していますか？&#10;例） 10:35  18:55  など" errorStyle="stop" errorTitle="入力間違" operator="greaterThanOrEqual" showDropDown="false" showErrorMessage="true" showInputMessage="false" sqref="D3:E18 D20:D35 E21:E35 D36:E36" type="time">
      <formula1>0</formula1>
      <formula2>0</formula2>
    </dataValidation>
    <dataValidation allowBlank="true" error="リストより選択入力していますか？" errorStyle="stop" errorTitle="入力間違" operator="between" showDropDown="false" showErrorMessage="true" showInputMessage="false" sqref="H2:K2" type="list">
      <formula1>"0:00,1:00,2:00,3:00,4:00,5:00,6:00,7:00,8:00,9:00,10:00,11:00,12:00"</formula1>
      <formula2>0</formula2>
    </dataValidation>
    <dataValidation allowBlank="true" errorStyle="stop" operator="between" showDropDown="false" showErrorMessage="true" showInputMessage="false" sqref="B3:B17" type="list">
      <formula1>$DF$4:$DF$17</formula1>
      <formula2>0</formula2>
    </dataValidation>
    <dataValidation allowBlank="true" errorStyle="stop" operator="between" showDropDown="false" showErrorMessage="true" showInputMessage="false" sqref="B21:B35" type="list">
      <formula1>$DF$22:$DF$35</formula1>
      <formula2>0</formula2>
    </dataValidation>
  </dataValidations>
  <printOptions headings="false" gridLines="false" gridLinesSet="true" horizontalCentered="false" verticalCentered="false"/>
  <pageMargins left="0.440277777777778" right="0" top="0" bottom="0"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08"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6-12T12:08:01Z</dcterms:created>
  <dc:creator/>
  <dc:description/>
  <dc:language>en-US</dc:language>
  <cp:lastModifiedBy/>
  <dcterms:modified xsi:type="dcterms:W3CDTF">2018-06-12T12:08:42Z</dcterms:modified>
  <cp:revision>0</cp:revision>
  <dc:subject/>
  <dc:title/>
</cp:coreProperties>
</file>