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デイリーチェック表" sheetId="1" state="visible" r:id="rId2"/>
  </sheets>
  <definedNames>
    <definedName function="false" hidden="false" localSheetId="0" name="_xlnm.Print_Area" vbProcedure="false">デイリーチェック表!$A$3:$R$43</definedName>
    <definedName function="false" hidden="false" name="休日時給" vbProcedure="false">デイリーチェック表!$N$4</definedName>
    <definedName function="false" hidden="false" name="平日時給" vbProcedure="false">デイリーチェック表!$N$3</definedName>
    <definedName function="false" hidden="false" name="往復交通費" vbProcedure="false">デイリーチェック表!$N$5</definedName>
    <definedName function="false" hidden="false" localSheetId="0" name="Excel_BuiltIn__FilterDatabase" vbProcedure="false">デイリーチェック表!$T$3:$T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3">
  <si>
    <t xml:space="preserve">天気</t>
  </si>
  <si>
    <t xml:space="preserve">デイリーチェック表</t>
  </si>
  <si>
    <t xml:space="preserve">晴</t>
  </si>
  <si>
    <t xml:space="preserve">曇</t>
  </si>
  <si>
    <t xml:space="preserve">雨</t>
  </si>
  <si>
    <t xml:space="preserve">日</t>
  </si>
  <si>
    <t xml:space="preserve">曜日</t>
  </si>
  <si>
    <t xml:space="preserve">予算</t>
  </si>
  <si>
    <t xml:space="preserve">実績</t>
  </si>
  <si>
    <t xml:space="preserve">労働時間</t>
  </si>
  <si>
    <t xml:space="preserve">人時売上</t>
  </si>
  <si>
    <t xml:space="preserve">人時接客</t>
  </si>
  <si>
    <t xml:space="preserve">雪</t>
  </si>
  <si>
    <t xml:space="preserve">売上</t>
  </si>
  <si>
    <t xml:space="preserve">累計</t>
  </si>
  <si>
    <t xml:space="preserve">達成率</t>
  </si>
  <si>
    <t xml:space="preserve">客数</t>
  </si>
  <si>
    <t xml:space="preserve">社員</t>
  </si>
  <si>
    <t xml:space="preserve">P/A</t>
  </si>
  <si>
    <t xml:space="preserve">合計</t>
  </si>
  <si>
    <t xml:space="preserve">当日</t>
  </si>
  <si>
    <t xml:space="preserve">使い方</t>
  </si>
  <si>
    <r>
      <rPr>
        <sz val="10"/>
        <rFont val="ＭＳ Ｐゴシック"/>
        <family val="3"/>
        <charset val="128"/>
      </rPr>
      <t xml:space="preserve">&lt;</t>
    </r>
    <r>
      <rPr>
        <sz val="10"/>
        <rFont val="Noto Sans"/>
        <family val="2"/>
      </rPr>
      <t xml:space="preserve">お使いになる前に</t>
    </r>
    <r>
      <rPr>
        <sz val="10"/>
        <rFont val="ＭＳ Ｐゴシック"/>
        <family val="3"/>
        <charset val="128"/>
      </rPr>
      <t xml:space="preserve">&gt;</t>
    </r>
  </si>
  <si>
    <t xml:space="preserve">1.</t>
  </si>
  <si>
    <r>
      <rPr>
        <sz val="10"/>
        <rFont val="ＭＳ Ｐゴシック"/>
        <family val="3"/>
        <charset val="128"/>
      </rPr>
      <t xml:space="preserve">A3</t>
    </r>
    <r>
      <rPr>
        <sz val="10"/>
        <rFont val="Noto Sans"/>
        <family val="2"/>
      </rPr>
      <t xml:space="preserve">に年を西暦  </t>
    </r>
    <r>
      <rPr>
        <sz val="10"/>
        <rFont val="ＭＳ Ｐゴシック"/>
        <family val="3"/>
        <charset val="128"/>
      </rPr>
      <t xml:space="preserve">(4 </t>
    </r>
    <r>
      <rPr>
        <sz val="10"/>
        <rFont val="Noto Sans"/>
        <family val="2"/>
      </rPr>
      <t xml:space="preserve">桁</t>
    </r>
    <r>
      <rPr>
        <sz val="10"/>
        <rFont val="ＭＳ Ｐゴシック"/>
        <family val="3"/>
        <charset val="128"/>
      </rPr>
      <t xml:space="preserve">) </t>
    </r>
    <r>
      <rPr>
        <sz val="10"/>
        <rFont val="Noto Sans"/>
        <family val="2"/>
      </rPr>
      <t xml:space="preserve">で入力します。</t>
    </r>
  </si>
  <si>
    <t xml:space="preserve">｢年｣は必要ありません。</t>
  </si>
  <si>
    <t xml:space="preserve">2.</t>
  </si>
  <si>
    <r>
      <rPr>
        <sz val="10"/>
        <rFont val="ＭＳ Ｐゴシック"/>
        <family val="3"/>
        <charset val="128"/>
      </rPr>
      <t xml:space="preserve">C3 </t>
    </r>
    <r>
      <rPr>
        <sz val="10"/>
        <rFont val="Noto Sans"/>
        <family val="2"/>
      </rPr>
      <t xml:space="preserve">に月を数字で入力します。</t>
    </r>
  </si>
  <si>
    <t xml:space="preserve">｢月｣は必要ありません</t>
  </si>
  <si>
    <t xml:space="preserve">3.</t>
  </si>
  <si>
    <t xml:space="preserve">白い部分に数値を入力してください</t>
  </si>
  <si>
    <r>
      <rPr>
        <sz val="11"/>
        <rFont val="Noto Sans"/>
        <family val="2"/>
      </rPr>
      <t xml:space="preserve">シートの保護解除パスワード：</t>
    </r>
    <r>
      <rPr>
        <sz val="11"/>
        <rFont val="ＭＳ Ｐゴシック"/>
        <family val="3"/>
        <charset val="128"/>
      </rPr>
      <t xml:space="preserve">1234</t>
    </r>
  </si>
  <si>
    <t xml:space="preserve">うるう年判定用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&quot; 年&quot;"/>
    <numFmt numFmtId="166" formatCode="0&quot; 月&quot;"/>
    <numFmt numFmtId="167" formatCode="\¥#,##0;&quot;¥-&quot;#,##0"/>
    <numFmt numFmtId="168" formatCode="d"/>
    <numFmt numFmtId="169" formatCode="AAA"/>
    <numFmt numFmtId="170" formatCode="#,##0_);[RED]\(#,##0\)"/>
    <numFmt numFmtId="171" formatCode="0.0%"/>
    <numFmt numFmtId="172" formatCode="0_ "/>
    <numFmt numFmtId="173" formatCode="General;General;;"/>
    <numFmt numFmtId="174" formatCode="0.0_);[RED]\(0.0\)"/>
    <numFmt numFmtId="175" formatCode="ddd"/>
    <numFmt numFmtId="176" formatCode="[h]&quot; 時間 &quot;mm&quot; 分 &quot;"/>
    <numFmt numFmtId="177" formatCode="[$-409]#,##0_);[RED]\(#,##0\)"/>
    <numFmt numFmtId="178" formatCode="\¥#,##0;[RED]&quot;¥-&quot;#,##0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4"/>
      <name val="ＭＳ Ｐゴシック"/>
      <family val="3"/>
      <charset val="128"/>
    </font>
    <font>
      <b val="true"/>
      <sz val="14"/>
      <name val="Noto Sans"/>
      <family val="2"/>
    </font>
    <font>
      <sz val="14"/>
      <name val="ＭＳ Ｐゴシック"/>
      <family val="3"/>
      <charset val="128"/>
    </font>
    <font>
      <sz val="10"/>
      <name val="ＭＳ Ｐゴシック"/>
      <family val="3"/>
      <charset val="128"/>
    </font>
    <font>
      <b val="true"/>
      <sz val="10"/>
      <name val="Noto Sans"/>
      <family val="2"/>
    </font>
    <font>
      <b val="true"/>
      <sz val="11"/>
      <name val="Noto Sans"/>
      <family val="2"/>
    </font>
    <font>
      <b val="true"/>
      <sz val="10"/>
      <name val="ＭＳ Ｐゴシック"/>
      <family val="3"/>
      <charset val="128"/>
    </font>
    <font>
      <sz val="1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>
        <color rgb="FF969696"/>
      </left>
      <right/>
      <top style="thick">
        <color rgb="FF969696"/>
      </top>
      <bottom/>
      <diagonal/>
    </border>
    <border diagonalUp="false" diagonalDown="false">
      <left/>
      <right style="thick">
        <color rgb="FF969696"/>
      </right>
      <top style="thick">
        <color rgb="FF969696"/>
      </top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>
        <color rgb="FF969696"/>
      </left>
      <right/>
      <top/>
      <bottom/>
      <diagonal/>
    </border>
    <border diagonalUp="false" diagonalDown="false">
      <left/>
      <right style="thick">
        <color rgb="FF969696"/>
      </right>
      <top/>
      <bottom/>
      <diagonal/>
    </border>
    <border diagonalUp="false" diagonalDown="false">
      <left style="thick">
        <color rgb="FF969696"/>
      </left>
      <right/>
      <top/>
      <bottom style="thick">
        <color rgb="FF969696"/>
      </bottom>
      <diagonal/>
    </border>
    <border diagonalUp="false" diagonalDown="false">
      <left/>
      <right style="thick">
        <color rgb="FF969696"/>
      </right>
      <top/>
      <bottom style="thick">
        <color rgb="FF969696"/>
      </bottom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1" fillId="4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1" fillId="3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4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1" fillId="3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3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1" fillId="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1" fillId="0" borderId="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1" fillId="3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1" fillId="3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1" fillId="3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3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3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3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1" fillId="4" borderId="1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1" fillId="3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4" borderId="1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1" fillId="3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1" fillId="3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1" fillId="0" borderId="1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1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1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3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1" fillId="3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1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1" fillId="4" borderId="2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1" fillId="4" borderId="2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1" fillId="0" borderId="2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1" fillId="0" borderId="2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1" fillId="0" borderId="2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アルバイト勤務時間計算表1" xfId="20"/>
  </cellStyles>
  <dxfs count="4">
    <dxf>
      <font>
        <name val="ＭＳ Ｐゴシック"/>
        <charset val="128"/>
        <family val="3"/>
        <color rgb="FFC0C0C0"/>
        <sz val="11"/>
      </font>
    </dxf>
    <dxf>
      <font>
        <name val="ＭＳ Ｐゴシック"/>
        <charset val="128"/>
        <family val="3"/>
        <color rgb="FFC0C0C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U33" activeCellId="0" sqref="U3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5.49"/>
    <col collapsed="false" customWidth="true" hidden="false" outlineLevel="0" max="3" min="3" style="2" width="7.24"/>
    <col collapsed="false" customWidth="true" hidden="false" outlineLevel="0" max="4" min="4" style="2" width="10.25"/>
    <col collapsed="false" customWidth="true" hidden="false" outlineLevel="0" max="5" min="5" style="2" width="10.74"/>
    <col collapsed="false" customWidth="true" hidden="false" outlineLevel="0" max="6" min="6" style="2" width="11.37"/>
    <col collapsed="false" customWidth="true" hidden="false" outlineLevel="0" max="7" min="7" style="1" width="11.37"/>
    <col collapsed="false" customWidth="true" hidden="false" outlineLevel="0" max="10" min="8" style="1" width="6.49"/>
    <col collapsed="false" customWidth="true" hidden="false" outlineLevel="0" max="11" min="11" style="1" width="4.25"/>
    <col collapsed="false" customWidth="true" hidden="false" outlineLevel="0" max="12" min="12" style="1" width="4.49"/>
    <col collapsed="false" customWidth="true" hidden="false" outlineLevel="0" max="13" min="13" style="1" width="4.25"/>
    <col collapsed="false" customWidth="true" hidden="false" outlineLevel="0" max="14" min="14" style="1" width="4.36"/>
    <col collapsed="false" customWidth="true" hidden="false" outlineLevel="0" max="15" min="15" style="1" width="8.49"/>
    <col collapsed="false" customWidth="true" hidden="false" outlineLevel="0" max="16" min="16" style="1" width="9.36"/>
    <col collapsed="false" customWidth="true" hidden="false" outlineLevel="0" max="17" min="17" style="1" width="5.99"/>
    <col collapsed="false" customWidth="true" hidden="false" outlineLevel="0" max="18" min="18" style="1" width="8.12"/>
    <col collapsed="false" customWidth="true" hidden="false" outlineLevel="0" max="19" min="19" style="1" width="3.75"/>
    <col collapsed="false" customWidth="true" hidden="false" outlineLevel="0" max="20" min="20" style="1" width="7.62"/>
    <col collapsed="false" customWidth="true" hidden="false" outlineLevel="0" max="21" min="21" style="1" width="35.99"/>
    <col collapsed="false" customWidth="false" hidden="false" outlineLevel="0" max="257" min="22" style="1" width="8.99"/>
  </cols>
  <sheetData>
    <row r="1" customFormat="false" ht="13.5" hidden="false" customHeight="false" outlineLevel="0" collapsed="false">
      <c r="T1" s="3" t="s">
        <v>0</v>
      </c>
    </row>
    <row r="2" customFormat="false" ht="13.5" hidden="false" customHeight="false" outlineLevel="0" collapsed="false">
      <c r="T2" s="4"/>
    </row>
    <row r="3" customFormat="false" ht="17.25" hidden="false" customHeight="true" outlineLevel="0" collapsed="false">
      <c r="A3" s="5" t="n">
        <v>2012</v>
      </c>
      <c r="B3" s="5"/>
      <c r="C3" s="6" t="n">
        <v>2</v>
      </c>
      <c r="D3" s="7" t="s">
        <v>1</v>
      </c>
      <c r="E3" s="7"/>
      <c r="F3" s="7"/>
      <c r="G3" s="7"/>
      <c r="H3" s="7"/>
      <c r="I3" s="8"/>
      <c r="J3" s="8"/>
      <c r="K3" s="9"/>
      <c r="L3" s="9"/>
      <c r="M3" s="9"/>
      <c r="N3" s="10"/>
      <c r="O3" s="10"/>
      <c r="P3" s="10"/>
      <c r="Q3" s="10"/>
      <c r="R3" s="10"/>
      <c r="T3" s="11" t="s">
        <v>2</v>
      </c>
    </row>
    <row r="4" customFormat="false" ht="17.25" hidden="false" customHeight="true" outlineLevel="0" collapsed="false">
      <c r="A4" s="5"/>
      <c r="B4" s="5"/>
      <c r="C4" s="6"/>
      <c r="D4" s="7"/>
      <c r="E4" s="7"/>
      <c r="F4" s="7"/>
      <c r="G4" s="7"/>
      <c r="H4" s="7"/>
      <c r="I4" s="8"/>
      <c r="J4" s="8"/>
      <c r="K4" s="9"/>
      <c r="L4" s="9"/>
      <c r="M4" s="9"/>
      <c r="N4" s="10"/>
      <c r="O4" s="10"/>
      <c r="P4" s="10"/>
      <c r="Q4" s="10"/>
      <c r="R4" s="10"/>
      <c r="T4" s="11" t="s">
        <v>3</v>
      </c>
    </row>
    <row r="5" customFormat="false" ht="17.25" hidden="false" customHeight="true" outlineLevel="0" collapsed="false">
      <c r="C5" s="12"/>
      <c r="D5" s="12"/>
      <c r="E5" s="12"/>
      <c r="K5" s="9"/>
      <c r="L5" s="9"/>
      <c r="M5" s="9"/>
      <c r="N5" s="10"/>
      <c r="O5" s="10"/>
      <c r="P5" s="10"/>
      <c r="Q5" s="10"/>
      <c r="R5" s="10"/>
      <c r="T5" s="11" t="s">
        <v>4</v>
      </c>
    </row>
    <row r="6" customFormat="false" ht="15.75" hidden="false" customHeight="true" outlineLevel="0" collapsed="false">
      <c r="A6" s="13" t="s">
        <v>5</v>
      </c>
      <c r="B6" s="13" t="s">
        <v>6</v>
      </c>
      <c r="C6" s="14" t="s">
        <v>0</v>
      </c>
      <c r="D6" s="15" t="s">
        <v>7</v>
      </c>
      <c r="E6" s="15"/>
      <c r="F6" s="15" t="s">
        <v>8</v>
      </c>
      <c r="G6" s="15"/>
      <c r="H6" s="15"/>
      <c r="I6" s="15"/>
      <c r="J6" s="15"/>
      <c r="K6" s="13" t="s">
        <v>9</v>
      </c>
      <c r="L6" s="13"/>
      <c r="M6" s="13"/>
      <c r="N6" s="13"/>
      <c r="O6" s="13" t="s">
        <v>10</v>
      </c>
      <c r="P6" s="13"/>
      <c r="Q6" s="13" t="s">
        <v>11</v>
      </c>
      <c r="R6" s="13"/>
      <c r="T6" s="11" t="s">
        <v>12</v>
      </c>
    </row>
    <row r="7" customFormat="false" ht="16.5" hidden="false" customHeight="true" outlineLevel="0" collapsed="false">
      <c r="A7" s="13"/>
      <c r="B7" s="13"/>
      <c r="C7" s="14"/>
      <c r="D7" s="14" t="s">
        <v>13</v>
      </c>
      <c r="E7" s="13" t="s">
        <v>14</v>
      </c>
      <c r="F7" s="14" t="s">
        <v>13</v>
      </c>
      <c r="G7" s="13" t="s">
        <v>14</v>
      </c>
      <c r="H7" s="16" t="s">
        <v>15</v>
      </c>
      <c r="I7" s="14" t="s">
        <v>16</v>
      </c>
      <c r="J7" s="13" t="s">
        <v>14</v>
      </c>
      <c r="K7" s="17" t="s">
        <v>17</v>
      </c>
      <c r="L7" s="18" t="s">
        <v>18</v>
      </c>
      <c r="M7" s="13" t="s">
        <v>19</v>
      </c>
      <c r="N7" s="13" t="s">
        <v>14</v>
      </c>
      <c r="O7" s="13" t="s">
        <v>20</v>
      </c>
      <c r="P7" s="13" t="s">
        <v>14</v>
      </c>
      <c r="Q7" s="13" t="s">
        <v>20</v>
      </c>
      <c r="R7" s="13" t="s">
        <v>14</v>
      </c>
    </row>
    <row r="8" customFormat="false" ht="14.25" hidden="false" customHeight="false" outlineLevel="0" collapsed="false">
      <c r="A8" s="19" t="n">
        <f aca="false">DATE(A3,C3,1)</f>
        <v>40940</v>
      </c>
      <c r="B8" s="20" t="n">
        <f aca="false">A8</f>
        <v>40940</v>
      </c>
      <c r="C8" s="21"/>
      <c r="D8" s="22"/>
      <c r="E8" s="23" t="n">
        <f aca="false">D8</f>
        <v>0</v>
      </c>
      <c r="F8" s="24"/>
      <c r="G8" s="25" t="n">
        <f aca="false">F8</f>
        <v>0</v>
      </c>
      <c r="H8" s="26" t="str">
        <f aca="false">IF(E8=0,"",G8/E8)</f>
        <v/>
      </c>
      <c r="I8" s="27"/>
      <c r="J8" s="28" t="n">
        <f aca="false">I8</f>
        <v>0</v>
      </c>
      <c r="K8" s="29"/>
      <c r="L8" s="30"/>
      <c r="M8" s="31" t="n">
        <f aca="false">SUM(K8:L8)</f>
        <v>0</v>
      </c>
      <c r="N8" s="32" t="n">
        <f aca="false">M8</f>
        <v>0</v>
      </c>
      <c r="O8" s="33" t="n">
        <f aca="false">IF(M8=0,0,F8/M8)</f>
        <v>0</v>
      </c>
      <c r="P8" s="34" t="n">
        <f aca="false">IF(N8=0,0,G8/N8)</f>
        <v>0</v>
      </c>
      <c r="Q8" s="35" t="n">
        <f aca="false">IF(M8=0,0,I8/M8)</f>
        <v>0</v>
      </c>
      <c r="R8" s="35" t="n">
        <f aca="false">IF(N8=0,0,J8/N8)</f>
        <v>0</v>
      </c>
      <c r="T8" s="36" t="s">
        <v>21</v>
      </c>
      <c r="U8" s="37"/>
    </row>
    <row r="9" customFormat="false" ht="13.5" hidden="false" customHeight="false" outlineLevel="0" collapsed="false">
      <c r="A9" s="38" t="n">
        <f aca="false">A8+1</f>
        <v>40941</v>
      </c>
      <c r="B9" s="39" t="n">
        <f aca="false">A9</f>
        <v>40941</v>
      </c>
      <c r="C9" s="40" t="s">
        <v>3</v>
      </c>
      <c r="D9" s="41" t="n">
        <v>200000</v>
      </c>
      <c r="E9" s="42" t="n">
        <f aca="false">E8+D9</f>
        <v>200000</v>
      </c>
      <c r="F9" s="43" t="n">
        <v>205000</v>
      </c>
      <c r="G9" s="44" t="n">
        <f aca="false">G8+F9</f>
        <v>205000</v>
      </c>
      <c r="H9" s="45" t="n">
        <f aca="false">IF(E9=0,"",G9/E9)</f>
        <v>1.025</v>
      </c>
      <c r="I9" s="46" t="n">
        <v>450</v>
      </c>
      <c r="J9" s="47" t="n">
        <f aca="false">J8+I9</f>
        <v>450</v>
      </c>
      <c r="K9" s="48" t="n">
        <v>60</v>
      </c>
      <c r="L9" s="49" t="n">
        <v>30</v>
      </c>
      <c r="M9" s="31" t="n">
        <f aca="false">SUM(K9:L9)</f>
        <v>90</v>
      </c>
      <c r="N9" s="50" t="n">
        <f aca="false">N8+M9</f>
        <v>90</v>
      </c>
      <c r="O9" s="51" t="n">
        <f aca="false">IF(M9=0,0,F9/M9)</f>
        <v>2277.77777777778</v>
      </c>
      <c r="P9" s="52" t="n">
        <f aca="false">IF(N9=0,0,G9/N9)</f>
        <v>2277.77777777778</v>
      </c>
      <c r="Q9" s="53" t="n">
        <f aca="false">IF(M9=0,0,I9/M9)</f>
        <v>5</v>
      </c>
      <c r="R9" s="53" t="n">
        <f aca="false">IF(N9=0,0,J9/N9)</f>
        <v>5</v>
      </c>
      <c r="T9" s="54" t="s">
        <v>22</v>
      </c>
      <c r="U9" s="55"/>
    </row>
    <row r="10" customFormat="false" ht="13.5" hidden="false" customHeight="false" outlineLevel="0" collapsed="false">
      <c r="A10" s="38" t="n">
        <f aca="false">A9+1</f>
        <v>40942</v>
      </c>
      <c r="B10" s="39" t="n">
        <f aca="false">A10</f>
        <v>40942</v>
      </c>
      <c r="C10" s="40" t="s">
        <v>4</v>
      </c>
      <c r="D10" s="41" t="n">
        <v>250000</v>
      </c>
      <c r="E10" s="42" t="n">
        <f aca="false">E9+D10</f>
        <v>450000</v>
      </c>
      <c r="F10" s="43" t="n">
        <v>216000</v>
      </c>
      <c r="G10" s="44" t="n">
        <f aca="false">G9+F10</f>
        <v>421000</v>
      </c>
      <c r="H10" s="45" t="n">
        <f aca="false">IF(E10=0,"",G10/E10)</f>
        <v>0.935555555555556</v>
      </c>
      <c r="I10" s="46" t="n">
        <v>489</v>
      </c>
      <c r="J10" s="47" t="n">
        <f aca="false">J9+I10</f>
        <v>939</v>
      </c>
      <c r="K10" s="48" t="n">
        <v>59</v>
      </c>
      <c r="L10" s="49" t="n">
        <v>38</v>
      </c>
      <c r="M10" s="31" t="n">
        <f aca="false">SUM(K10:L10)</f>
        <v>97</v>
      </c>
      <c r="N10" s="50" t="n">
        <f aca="false">N9+M10</f>
        <v>187</v>
      </c>
      <c r="O10" s="51" t="n">
        <f aca="false">IF(M10=0,0,F10/M10)</f>
        <v>2226.80412371134</v>
      </c>
      <c r="P10" s="52" t="n">
        <f aca="false">IF(N10=0,0,G10/N10)</f>
        <v>2251.33689839572</v>
      </c>
      <c r="Q10" s="53" t="n">
        <f aca="false">IF(M10=0,0,I10/M10)</f>
        <v>5.04123711340206</v>
      </c>
      <c r="R10" s="53" t="n">
        <f aca="false">IF(N10=0,0,J10/N10)</f>
        <v>5.02139037433155</v>
      </c>
      <c r="T10" s="56" t="s">
        <v>23</v>
      </c>
      <c r="U10" s="57" t="s">
        <v>24</v>
      </c>
    </row>
    <row r="11" customFormat="false" ht="13.5" hidden="false" customHeight="false" outlineLevel="0" collapsed="false">
      <c r="A11" s="38" t="n">
        <f aca="false">A10+1</f>
        <v>40943</v>
      </c>
      <c r="B11" s="39" t="n">
        <f aca="false">A11</f>
        <v>40943</v>
      </c>
      <c r="C11" s="40"/>
      <c r="D11" s="41"/>
      <c r="E11" s="42" t="n">
        <f aca="false">E10+D11</f>
        <v>450000</v>
      </c>
      <c r="F11" s="43"/>
      <c r="G11" s="44" t="n">
        <f aca="false">G10+F11</f>
        <v>421000</v>
      </c>
      <c r="H11" s="45" t="n">
        <f aca="false">IF(E11=0,"",G11/E11)</f>
        <v>0.935555555555556</v>
      </c>
      <c r="I11" s="46"/>
      <c r="J11" s="47" t="n">
        <f aca="false">J10+I11</f>
        <v>939</v>
      </c>
      <c r="K11" s="48"/>
      <c r="L11" s="49"/>
      <c r="M11" s="31" t="n">
        <f aca="false">SUM(K11:L11)</f>
        <v>0</v>
      </c>
      <c r="N11" s="50" t="n">
        <f aca="false">N10+M11</f>
        <v>187</v>
      </c>
      <c r="O11" s="51" t="n">
        <f aca="false">IF(M11=0,0,F11/M11)</f>
        <v>0</v>
      </c>
      <c r="P11" s="52" t="n">
        <f aca="false">IF(N11=0,0,G11/N11)</f>
        <v>2251.33689839572</v>
      </c>
      <c r="Q11" s="53" t="n">
        <f aca="false">IF(M11=0,0,I11/M11)</f>
        <v>0</v>
      </c>
      <c r="R11" s="53" t="n">
        <f aca="false">IF(N11=0,0,J11/N11)</f>
        <v>5.02139037433155</v>
      </c>
      <c r="T11" s="58"/>
      <c r="U11" s="59" t="s">
        <v>25</v>
      </c>
    </row>
    <row r="12" customFormat="false" ht="13.5" hidden="false" customHeight="false" outlineLevel="0" collapsed="false">
      <c r="A12" s="38" t="n">
        <f aca="false">A11+1</f>
        <v>40944</v>
      </c>
      <c r="B12" s="39" t="n">
        <f aca="false">A12</f>
        <v>40944</v>
      </c>
      <c r="C12" s="40"/>
      <c r="D12" s="41"/>
      <c r="E12" s="42" t="n">
        <f aca="false">E11+D12</f>
        <v>450000</v>
      </c>
      <c r="F12" s="43"/>
      <c r="G12" s="44" t="n">
        <f aca="false">G11+F12</f>
        <v>421000</v>
      </c>
      <c r="H12" s="45" t="n">
        <f aca="false">IF(E12=0,"",G12/E12)</f>
        <v>0.935555555555556</v>
      </c>
      <c r="I12" s="46"/>
      <c r="J12" s="47" t="n">
        <f aca="false">J11+I12</f>
        <v>939</v>
      </c>
      <c r="K12" s="48"/>
      <c r="L12" s="49"/>
      <c r="M12" s="31" t="n">
        <f aca="false">SUM(K12:L12)</f>
        <v>0</v>
      </c>
      <c r="N12" s="50" t="n">
        <f aca="false">N11+M12</f>
        <v>187</v>
      </c>
      <c r="O12" s="51" t="n">
        <f aca="false">IF(M12=0,0,F12/M12)</f>
        <v>0</v>
      </c>
      <c r="P12" s="52" t="n">
        <f aca="false">IF(N12=0,0,G12/N12)</f>
        <v>2251.33689839572</v>
      </c>
      <c r="Q12" s="53" t="n">
        <f aca="false">IF(M12=0,0,I12/M12)</f>
        <v>0</v>
      </c>
      <c r="R12" s="53" t="n">
        <f aca="false">IF(N12=0,0,J12/N12)</f>
        <v>5.02139037433155</v>
      </c>
      <c r="T12" s="56" t="s">
        <v>26</v>
      </c>
      <c r="U12" s="57" t="s">
        <v>27</v>
      </c>
    </row>
    <row r="13" customFormat="false" ht="13.5" hidden="false" customHeight="false" outlineLevel="0" collapsed="false">
      <c r="A13" s="38" t="n">
        <f aca="false">A12+1</f>
        <v>40945</v>
      </c>
      <c r="B13" s="39" t="n">
        <f aca="false">A13</f>
        <v>40945</v>
      </c>
      <c r="C13" s="40"/>
      <c r="D13" s="41"/>
      <c r="E13" s="42" t="n">
        <f aca="false">E12+D13</f>
        <v>450000</v>
      </c>
      <c r="F13" s="43"/>
      <c r="G13" s="44" t="n">
        <f aca="false">G12+F13</f>
        <v>421000</v>
      </c>
      <c r="H13" s="45" t="n">
        <f aca="false">IF(E13=0,"",G13/E13)</f>
        <v>0.935555555555556</v>
      </c>
      <c r="I13" s="46"/>
      <c r="J13" s="47" t="n">
        <f aca="false">J12+I13</f>
        <v>939</v>
      </c>
      <c r="K13" s="48"/>
      <c r="L13" s="49"/>
      <c r="M13" s="31" t="n">
        <f aca="false">SUM(K13:L13)</f>
        <v>0</v>
      </c>
      <c r="N13" s="50" t="n">
        <f aca="false">N12+M13</f>
        <v>187</v>
      </c>
      <c r="O13" s="51" t="n">
        <f aca="false">IF(M13=0,0,F13/M13)</f>
        <v>0</v>
      </c>
      <c r="P13" s="52" t="n">
        <f aca="false">IF(N13=0,0,G13/N13)</f>
        <v>2251.33689839572</v>
      </c>
      <c r="Q13" s="53" t="n">
        <f aca="false">IF(M13=0,0,I13/M13)</f>
        <v>0</v>
      </c>
      <c r="R13" s="53" t="n">
        <f aca="false">IF(N13=0,0,J13/N13)</f>
        <v>5.02139037433155</v>
      </c>
      <c r="T13" s="58"/>
      <c r="U13" s="60" t="s">
        <v>28</v>
      </c>
    </row>
    <row r="14" customFormat="false" ht="13.5" hidden="false" customHeight="false" outlineLevel="0" collapsed="false">
      <c r="A14" s="38" t="n">
        <f aca="false">A13+1</f>
        <v>40946</v>
      </c>
      <c r="B14" s="39" t="n">
        <f aca="false">A14</f>
        <v>40946</v>
      </c>
      <c r="C14" s="40"/>
      <c r="D14" s="41"/>
      <c r="E14" s="42" t="n">
        <f aca="false">E13+D14</f>
        <v>450000</v>
      </c>
      <c r="F14" s="43"/>
      <c r="G14" s="44" t="n">
        <f aca="false">G13+F14</f>
        <v>421000</v>
      </c>
      <c r="H14" s="45" t="n">
        <f aca="false">IF(E14=0,"",G14/E14)</f>
        <v>0.935555555555556</v>
      </c>
      <c r="I14" s="46"/>
      <c r="J14" s="47" t="n">
        <f aca="false">J13+I14</f>
        <v>939</v>
      </c>
      <c r="K14" s="48"/>
      <c r="L14" s="49"/>
      <c r="M14" s="31" t="n">
        <f aca="false">SUM(K14:L14)</f>
        <v>0</v>
      </c>
      <c r="N14" s="50" t="n">
        <f aca="false">N13+M14</f>
        <v>187</v>
      </c>
      <c r="O14" s="51" t="n">
        <f aca="false">IF(M14=0,0,F14/M14)</f>
        <v>0</v>
      </c>
      <c r="P14" s="52" t="n">
        <f aca="false">IF(N14=0,0,G14/N14)</f>
        <v>2251.33689839572</v>
      </c>
      <c r="Q14" s="53" t="n">
        <f aca="false">IF(M14=0,0,I14/M14)</f>
        <v>0</v>
      </c>
      <c r="R14" s="53" t="n">
        <f aca="false">IF(N14=0,0,J14/N14)</f>
        <v>5.02139037433155</v>
      </c>
      <c r="T14" s="56" t="s">
        <v>29</v>
      </c>
      <c r="U14" s="59" t="s">
        <v>30</v>
      </c>
    </row>
    <row r="15" customFormat="false" ht="14.25" hidden="false" customHeight="false" outlineLevel="0" collapsed="false">
      <c r="A15" s="38" t="n">
        <f aca="false">A14+1</f>
        <v>40947</v>
      </c>
      <c r="B15" s="39" t="n">
        <f aca="false">A15</f>
        <v>40947</v>
      </c>
      <c r="C15" s="40"/>
      <c r="D15" s="41"/>
      <c r="E15" s="42" t="n">
        <f aca="false">E14+D15</f>
        <v>450000</v>
      </c>
      <c r="F15" s="43"/>
      <c r="G15" s="44" t="n">
        <f aca="false">G14+F15</f>
        <v>421000</v>
      </c>
      <c r="H15" s="45" t="n">
        <f aca="false">IF(E15=0,"",G15/E15)</f>
        <v>0.935555555555556</v>
      </c>
      <c r="I15" s="46"/>
      <c r="J15" s="47" t="n">
        <f aca="false">J14+I15</f>
        <v>939</v>
      </c>
      <c r="K15" s="48"/>
      <c r="L15" s="49"/>
      <c r="M15" s="31" t="n">
        <f aca="false">SUM(K15:L15)</f>
        <v>0</v>
      </c>
      <c r="N15" s="50" t="n">
        <f aca="false">N14+M15</f>
        <v>187</v>
      </c>
      <c r="O15" s="51" t="n">
        <f aca="false">IF(M15=0,0,F15/M15)</f>
        <v>0</v>
      </c>
      <c r="P15" s="52" t="n">
        <f aca="false">IF(N15=0,0,G15/N15)</f>
        <v>2251.33689839572</v>
      </c>
      <c r="Q15" s="53" t="n">
        <f aca="false">IF(M15=0,0,I15/M15)</f>
        <v>0</v>
      </c>
      <c r="R15" s="53" t="n">
        <f aca="false">IF(N15=0,0,J15/N15)</f>
        <v>5.02139037433155</v>
      </c>
      <c r="T15" s="61"/>
      <c r="U15" s="62"/>
    </row>
    <row r="16" customFormat="false" ht="14.25" hidden="false" customHeight="false" outlineLevel="0" collapsed="false">
      <c r="A16" s="38" t="n">
        <f aca="false">A15+1</f>
        <v>40948</v>
      </c>
      <c r="B16" s="39" t="n">
        <f aca="false">A16</f>
        <v>40948</v>
      </c>
      <c r="C16" s="40"/>
      <c r="D16" s="41"/>
      <c r="E16" s="42" t="n">
        <f aca="false">E15+D16</f>
        <v>450000</v>
      </c>
      <c r="F16" s="43"/>
      <c r="G16" s="44" t="n">
        <f aca="false">G15+F16</f>
        <v>421000</v>
      </c>
      <c r="H16" s="45" t="n">
        <f aca="false">IF(E16=0,"",G16/E16)</f>
        <v>0.935555555555556</v>
      </c>
      <c r="I16" s="46"/>
      <c r="J16" s="47" t="n">
        <f aca="false">J15+I16</f>
        <v>939</v>
      </c>
      <c r="K16" s="48"/>
      <c r="L16" s="49"/>
      <c r="M16" s="31" t="n">
        <f aca="false">SUM(K16:L16)</f>
        <v>0</v>
      </c>
      <c r="N16" s="50" t="n">
        <f aca="false">N15+M16</f>
        <v>187</v>
      </c>
      <c r="O16" s="51" t="n">
        <f aca="false">IF(M16=0,0,F16/M16)</f>
        <v>0</v>
      </c>
      <c r="P16" s="52" t="n">
        <f aca="false">IF(N16=0,0,G16/N16)</f>
        <v>2251.33689839572</v>
      </c>
      <c r="Q16" s="53" t="n">
        <f aca="false">IF(M16=0,0,I16/M16)</f>
        <v>0</v>
      </c>
      <c r="R16" s="53" t="n">
        <f aca="false">IF(N16=0,0,J16/N16)</f>
        <v>5.02139037433155</v>
      </c>
    </row>
    <row r="17" customFormat="false" ht="13.5" hidden="false" customHeight="false" outlineLevel="0" collapsed="false">
      <c r="A17" s="38" t="n">
        <f aca="false">A16+1</f>
        <v>40949</v>
      </c>
      <c r="B17" s="39" t="n">
        <f aca="false">A17</f>
        <v>40949</v>
      </c>
      <c r="C17" s="40"/>
      <c r="D17" s="41"/>
      <c r="E17" s="42" t="n">
        <f aca="false">E16+D17</f>
        <v>450000</v>
      </c>
      <c r="F17" s="43"/>
      <c r="G17" s="44" t="n">
        <f aca="false">G16+F17</f>
        <v>421000</v>
      </c>
      <c r="H17" s="45" t="n">
        <f aca="false">IF(E17=0,"",G17/E17)</f>
        <v>0.935555555555556</v>
      </c>
      <c r="I17" s="46"/>
      <c r="J17" s="47" t="n">
        <f aca="false">J16+I17</f>
        <v>939</v>
      </c>
      <c r="K17" s="48"/>
      <c r="L17" s="49"/>
      <c r="M17" s="31" t="n">
        <f aca="false">SUM(K17:L17)</f>
        <v>0</v>
      </c>
      <c r="N17" s="50" t="n">
        <f aca="false">N16+M17</f>
        <v>187</v>
      </c>
      <c r="O17" s="51" t="n">
        <f aca="false">IF(M17=0,0,F17/M17)</f>
        <v>0</v>
      </c>
      <c r="P17" s="52" t="n">
        <f aca="false">IF(N17=0,0,G17/N17)</f>
        <v>2251.33689839572</v>
      </c>
      <c r="Q17" s="53" t="n">
        <f aca="false">IF(M17=0,0,I17/M17)</f>
        <v>0</v>
      </c>
      <c r="R17" s="53" t="n">
        <f aca="false">IF(N17=0,0,J17/N17)</f>
        <v>5.02139037433155</v>
      </c>
      <c r="T17" s="63" t="s">
        <v>31</v>
      </c>
    </row>
    <row r="18" customFormat="false" ht="13.5" hidden="false" customHeight="false" outlineLevel="0" collapsed="false">
      <c r="A18" s="38" t="n">
        <f aca="false">A17+1</f>
        <v>40950</v>
      </c>
      <c r="B18" s="39" t="n">
        <f aca="false">A18</f>
        <v>40950</v>
      </c>
      <c r="C18" s="40"/>
      <c r="D18" s="41"/>
      <c r="E18" s="42" t="n">
        <f aca="false">E17+D18</f>
        <v>450000</v>
      </c>
      <c r="F18" s="43"/>
      <c r="G18" s="44" t="n">
        <f aca="false">G17+F18</f>
        <v>421000</v>
      </c>
      <c r="H18" s="45" t="n">
        <f aca="false">IF(E18=0,"",G18/E18)</f>
        <v>0.935555555555556</v>
      </c>
      <c r="I18" s="46"/>
      <c r="J18" s="47" t="n">
        <f aca="false">J17+I18</f>
        <v>939</v>
      </c>
      <c r="K18" s="48"/>
      <c r="L18" s="49"/>
      <c r="M18" s="31" t="n">
        <f aca="false">SUM(K18:L18)</f>
        <v>0</v>
      </c>
      <c r="N18" s="50" t="n">
        <f aca="false">N17+M18</f>
        <v>187</v>
      </c>
      <c r="O18" s="51" t="n">
        <f aca="false">IF(M18=0,0,F18/M18)</f>
        <v>0</v>
      </c>
      <c r="P18" s="52" t="n">
        <f aca="false">IF(N18=0,0,G18/N18)</f>
        <v>2251.33689839572</v>
      </c>
      <c r="Q18" s="53" t="n">
        <f aca="false">IF(M18=0,0,I18/M18)</f>
        <v>0</v>
      </c>
      <c r="R18" s="53" t="n">
        <f aca="false">IF(N18=0,0,J18/N18)</f>
        <v>5.02139037433155</v>
      </c>
    </row>
    <row r="19" customFormat="false" ht="13.5" hidden="false" customHeight="false" outlineLevel="0" collapsed="false">
      <c r="A19" s="38" t="n">
        <f aca="false">A18+1</f>
        <v>40951</v>
      </c>
      <c r="B19" s="39" t="n">
        <f aca="false">A19</f>
        <v>40951</v>
      </c>
      <c r="C19" s="40"/>
      <c r="D19" s="41"/>
      <c r="E19" s="42" t="n">
        <f aca="false">E18+D19</f>
        <v>450000</v>
      </c>
      <c r="F19" s="43"/>
      <c r="G19" s="44" t="n">
        <f aca="false">G18+F19</f>
        <v>421000</v>
      </c>
      <c r="H19" s="45" t="n">
        <f aca="false">IF(E19=0,"",G19/E19)</f>
        <v>0.935555555555556</v>
      </c>
      <c r="I19" s="46"/>
      <c r="J19" s="47" t="n">
        <f aca="false">J18+I19</f>
        <v>939</v>
      </c>
      <c r="K19" s="48"/>
      <c r="L19" s="49"/>
      <c r="M19" s="31" t="n">
        <f aca="false">SUM(K19:L19)</f>
        <v>0</v>
      </c>
      <c r="N19" s="50" t="n">
        <f aca="false">N18+M19</f>
        <v>187</v>
      </c>
      <c r="O19" s="51" t="n">
        <f aca="false">IF(M19=0,0,F19/M19)</f>
        <v>0</v>
      </c>
      <c r="P19" s="52" t="n">
        <f aca="false">IF(N19=0,0,G19/N19)</f>
        <v>2251.33689839572</v>
      </c>
      <c r="Q19" s="53" t="n">
        <f aca="false">IF(M19=0,0,I19/M19)</f>
        <v>0</v>
      </c>
      <c r="R19" s="53" t="n">
        <f aca="false">IF(N19=0,0,J19/N19)</f>
        <v>5.02139037433155</v>
      </c>
    </row>
    <row r="20" customFormat="false" ht="13.5" hidden="false" customHeight="false" outlineLevel="0" collapsed="false">
      <c r="A20" s="38" t="n">
        <f aca="false">A19+1</f>
        <v>40952</v>
      </c>
      <c r="B20" s="39" t="n">
        <f aca="false">A20</f>
        <v>40952</v>
      </c>
      <c r="C20" s="40"/>
      <c r="D20" s="41"/>
      <c r="E20" s="42" t="n">
        <f aca="false">E19+D20</f>
        <v>450000</v>
      </c>
      <c r="F20" s="43"/>
      <c r="G20" s="44" t="n">
        <f aca="false">G19+F20</f>
        <v>421000</v>
      </c>
      <c r="H20" s="45" t="n">
        <f aca="false">IF(E20=0,"",G20/E20)</f>
        <v>0.935555555555556</v>
      </c>
      <c r="I20" s="46"/>
      <c r="J20" s="47" t="n">
        <f aca="false">J19+I20</f>
        <v>939</v>
      </c>
      <c r="K20" s="48"/>
      <c r="L20" s="49"/>
      <c r="M20" s="31" t="n">
        <f aca="false">SUM(K20:L20)</f>
        <v>0</v>
      </c>
      <c r="N20" s="50" t="n">
        <f aca="false">N19+M20</f>
        <v>187</v>
      </c>
      <c r="O20" s="51" t="n">
        <f aca="false">IF(M20=0,0,F20/M20)</f>
        <v>0</v>
      </c>
      <c r="P20" s="52" t="n">
        <f aca="false">IF(N20=0,0,G20/N20)</f>
        <v>2251.33689839572</v>
      </c>
      <c r="Q20" s="53" t="n">
        <f aca="false">IF(M20=0,0,I20/M20)</f>
        <v>0</v>
      </c>
      <c r="R20" s="53" t="n">
        <f aca="false">IF(N20=0,0,J20/N20)</f>
        <v>5.02139037433155</v>
      </c>
    </row>
    <row r="21" customFormat="false" ht="13.5" hidden="false" customHeight="false" outlineLevel="0" collapsed="false">
      <c r="A21" s="38" t="n">
        <f aca="false">A20+1</f>
        <v>40953</v>
      </c>
      <c r="B21" s="39" t="n">
        <f aca="false">A21</f>
        <v>40953</v>
      </c>
      <c r="C21" s="40"/>
      <c r="D21" s="41"/>
      <c r="E21" s="42" t="n">
        <f aca="false">E20+D21</f>
        <v>450000</v>
      </c>
      <c r="F21" s="43"/>
      <c r="G21" s="44" t="n">
        <f aca="false">G20+F21</f>
        <v>421000</v>
      </c>
      <c r="H21" s="45" t="n">
        <f aca="false">IF(E21=0,"",G21/E21)</f>
        <v>0.935555555555556</v>
      </c>
      <c r="I21" s="46"/>
      <c r="J21" s="47" t="n">
        <f aca="false">J20+I21</f>
        <v>939</v>
      </c>
      <c r="K21" s="48"/>
      <c r="L21" s="49"/>
      <c r="M21" s="31" t="n">
        <f aca="false">SUM(K21:L21)</f>
        <v>0</v>
      </c>
      <c r="N21" s="50" t="n">
        <f aca="false">N20+M21</f>
        <v>187</v>
      </c>
      <c r="O21" s="51" t="n">
        <f aca="false">IF(M21=0,0,F21/M21)</f>
        <v>0</v>
      </c>
      <c r="P21" s="52" t="n">
        <f aca="false">IF(N21=0,0,G21/N21)</f>
        <v>2251.33689839572</v>
      </c>
      <c r="Q21" s="53" t="n">
        <f aca="false">IF(M21=0,0,I21/M21)</f>
        <v>0</v>
      </c>
      <c r="R21" s="53" t="n">
        <f aca="false">IF(N21=0,0,J21/N21)</f>
        <v>5.02139037433155</v>
      </c>
    </row>
    <row r="22" customFormat="false" ht="13.5" hidden="false" customHeight="false" outlineLevel="0" collapsed="false">
      <c r="A22" s="38" t="n">
        <f aca="false">A21+1</f>
        <v>40954</v>
      </c>
      <c r="B22" s="39" t="n">
        <f aca="false">A22</f>
        <v>40954</v>
      </c>
      <c r="C22" s="40"/>
      <c r="D22" s="41"/>
      <c r="E22" s="42" t="n">
        <f aca="false">E21+D22</f>
        <v>450000</v>
      </c>
      <c r="F22" s="43"/>
      <c r="G22" s="44" t="n">
        <f aca="false">G21+F22</f>
        <v>421000</v>
      </c>
      <c r="H22" s="45" t="n">
        <f aca="false">IF(E22=0,"",G22/E22)</f>
        <v>0.935555555555556</v>
      </c>
      <c r="I22" s="46"/>
      <c r="J22" s="47" t="n">
        <f aca="false">J21+I22</f>
        <v>939</v>
      </c>
      <c r="K22" s="48"/>
      <c r="L22" s="49"/>
      <c r="M22" s="31" t="n">
        <f aca="false">SUM(K22:L22)</f>
        <v>0</v>
      </c>
      <c r="N22" s="50" t="n">
        <f aca="false">N21+M22</f>
        <v>187</v>
      </c>
      <c r="O22" s="51" t="n">
        <f aca="false">IF(M22=0,0,F22/M22)</f>
        <v>0</v>
      </c>
      <c r="P22" s="52" t="n">
        <f aca="false">IF(N22=0,0,G22/N22)</f>
        <v>2251.33689839572</v>
      </c>
      <c r="Q22" s="53" t="n">
        <f aca="false">IF(M22=0,0,I22/M22)</f>
        <v>0</v>
      </c>
      <c r="R22" s="53" t="n">
        <f aca="false">IF(N22=0,0,J22/N22)</f>
        <v>5.02139037433155</v>
      </c>
    </row>
    <row r="23" customFormat="false" ht="13.5" hidden="false" customHeight="false" outlineLevel="0" collapsed="false">
      <c r="A23" s="38" t="n">
        <f aca="false">A22+1</f>
        <v>40955</v>
      </c>
      <c r="B23" s="39" t="n">
        <f aca="false">A23</f>
        <v>40955</v>
      </c>
      <c r="C23" s="40"/>
      <c r="D23" s="41"/>
      <c r="E23" s="42" t="n">
        <f aca="false">E22+D23</f>
        <v>450000</v>
      </c>
      <c r="F23" s="43"/>
      <c r="G23" s="44" t="n">
        <f aca="false">G22+F23</f>
        <v>421000</v>
      </c>
      <c r="H23" s="45" t="n">
        <f aca="false">IF(E23=0,"",G23/E23)</f>
        <v>0.935555555555556</v>
      </c>
      <c r="I23" s="46"/>
      <c r="J23" s="47" t="n">
        <f aca="false">J22+I23</f>
        <v>939</v>
      </c>
      <c r="K23" s="48"/>
      <c r="L23" s="49"/>
      <c r="M23" s="31" t="n">
        <f aca="false">SUM(K23:L23)</f>
        <v>0</v>
      </c>
      <c r="N23" s="50" t="n">
        <f aca="false">N22+M23</f>
        <v>187</v>
      </c>
      <c r="O23" s="51" t="n">
        <f aca="false">IF(M23=0,0,F23/M23)</f>
        <v>0</v>
      </c>
      <c r="P23" s="52" t="n">
        <f aca="false">IF(N23=0,0,G23/N23)</f>
        <v>2251.33689839572</v>
      </c>
      <c r="Q23" s="53" t="n">
        <f aca="false">IF(M23=0,0,I23/M23)</f>
        <v>0</v>
      </c>
      <c r="R23" s="53" t="n">
        <f aca="false">IF(N23=0,0,J23/N23)</f>
        <v>5.02139037433155</v>
      </c>
    </row>
    <row r="24" customFormat="false" ht="13.5" hidden="false" customHeight="false" outlineLevel="0" collapsed="false">
      <c r="A24" s="38" t="n">
        <f aca="false">A23+1</f>
        <v>40956</v>
      </c>
      <c r="B24" s="39" t="n">
        <f aca="false">A24</f>
        <v>40956</v>
      </c>
      <c r="C24" s="40"/>
      <c r="D24" s="41"/>
      <c r="E24" s="42" t="n">
        <f aca="false">E23+D24</f>
        <v>450000</v>
      </c>
      <c r="F24" s="43"/>
      <c r="G24" s="44" t="n">
        <f aca="false">G23+F24</f>
        <v>421000</v>
      </c>
      <c r="H24" s="45" t="n">
        <f aca="false">IF(E24=0,"",G24/E24)</f>
        <v>0.935555555555556</v>
      </c>
      <c r="I24" s="46"/>
      <c r="J24" s="47" t="n">
        <f aca="false">J23+I24</f>
        <v>939</v>
      </c>
      <c r="K24" s="48"/>
      <c r="L24" s="49"/>
      <c r="M24" s="31" t="n">
        <f aca="false">SUM(K24:L24)</f>
        <v>0</v>
      </c>
      <c r="N24" s="50" t="n">
        <f aca="false">N23+M24</f>
        <v>187</v>
      </c>
      <c r="O24" s="51" t="n">
        <f aca="false">IF(M24=0,0,F24/M24)</f>
        <v>0</v>
      </c>
      <c r="P24" s="52" t="n">
        <f aca="false">IF(N24=0,0,G24/N24)</f>
        <v>2251.33689839572</v>
      </c>
      <c r="Q24" s="53" t="n">
        <f aca="false">IF(M24=0,0,I24/M24)</f>
        <v>0</v>
      </c>
      <c r="R24" s="53" t="n">
        <f aca="false">IF(N24=0,0,J24/N24)</f>
        <v>5.02139037433155</v>
      </c>
    </row>
    <row r="25" customFormat="false" ht="13.5" hidden="false" customHeight="false" outlineLevel="0" collapsed="false">
      <c r="A25" s="38" t="n">
        <f aca="false">A24+1</f>
        <v>40957</v>
      </c>
      <c r="B25" s="39" t="n">
        <f aca="false">A25</f>
        <v>40957</v>
      </c>
      <c r="C25" s="40"/>
      <c r="D25" s="41"/>
      <c r="E25" s="42" t="n">
        <f aca="false">E24+D25</f>
        <v>450000</v>
      </c>
      <c r="F25" s="43"/>
      <c r="G25" s="44" t="n">
        <f aca="false">G24+F25</f>
        <v>421000</v>
      </c>
      <c r="H25" s="45" t="n">
        <f aca="false">IF(E25=0,"",G25/E25)</f>
        <v>0.935555555555556</v>
      </c>
      <c r="I25" s="46"/>
      <c r="J25" s="47" t="n">
        <f aca="false">J24+I25</f>
        <v>939</v>
      </c>
      <c r="K25" s="48"/>
      <c r="L25" s="49"/>
      <c r="M25" s="31" t="n">
        <f aca="false">SUM(K25:L25)</f>
        <v>0</v>
      </c>
      <c r="N25" s="50" t="n">
        <f aca="false">N24+M25</f>
        <v>187</v>
      </c>
      <c r="O25" s="51" t="n">
        <f aca="false">IF(M25=0,0,F25/M25)</f>
        <v>0</v>
      </c>
      <c r="P25" s="52" t="n">
        <f aca="false">IF(N25=0,0,G25/N25)</f>
        <v>2251.33689839572</v>
      </c>
      <c r="Q25" s="53" t="n">
        <f aca="false">IF(M25=0,0,I25/M25)</f>
        <v>0</v>
      </c>
      <c r="R25" s="53" t="n">
        <f aca="false">IF(N25=0,0,J25/N25)</f>
        <v>5.02139037433155</v>
      </c>
    </row>
    <row r="26" customFormat="false" ht="13.5" hidden="false" customHeight="false" outlineLevel="0" collapsed="false">
      <c r="A26" s="38" t="n">
        <f aca="false">A25+1</f>
        <v>40958</v>
      </c>
      <c r="B26" s="39" t="n">
        <f aca="false">A26</f>
        <v>40958</v>
      </c>
      <c r="C26" s="40"/>
      <c r="D26" s="41"/>
      <c r="E26" s="42" t="n">
        <f aca="false">E25+D26</f>
        <v>450000</v>
      </c>
      <c r="F26" s="43"/>
      <c r="G26" s="44" t="n">
        <f aca="false">G25+F26</f>
        <v>421000</v>
      </c>
      <c r="H26" s="45" t="n">
        <f aca="false">IF(E26=0,"",G26/E26)</f>
        <v>0.935555555555556</v>
      </c>
      <c r="I26" s="46"/>
      <c r="J26" s="47" t="n">
        <f aca="false">J25+I26</f>
        <v>939</v>
      </c>
      <c r="K26" s="48"/>
      <c r="L26" s="49"/>
      <c r="M26" s="31" t="n">
        <f aca="false">SUM(K26:L26)</f>
        <v>0</v>
      </c>
      <c r="N26" s="50" t="n">
        <f aca="false">N25+M26</f>
        <v>187</v>
      </c>
      <c r="O26" s="51" t="n">
        <f aca="false">IF(M26=0,0,F26/M26)</f>
        <v>0</v>
      </c>
      <c r="P26" s="52" t="n">
        <f aca="false">IF(N26=0,0,G26/N26)</f>
        <v>2251.33689839572</v>
      </c>
      <c r="Q26" s="53" t="n">
        <f aca="false">IF(M26=0,0,I26/M26)</f>
        <v>0</v>
      </c>
      <c r="R26" s="53" t="n">
        <f aca="false">IF(N26=0,0,J26/N26)</f>
        <v>5.02139037433155</v>
      </c>
    </row>
    <row r="27" customFormat="false" ht="13.5" hidden="false" customHeight="false" outlineLevel="0" collapsed="false">
      <c r="A27" s="38" t="n">
        <f aca="false">A26+1</f>
        <v>40959</v>
      </c>
      <c r="B27" s="39" t="n">
        <f aca="false">A27</f>
        <v>40959</v>
      </c>
      <c r="C27" s="40"/>
      <c r="D27" s="41"/>
      <c r="E27" s="42" t="n">
        <f aca="false">E26+D27</f>
        <v>450000</v>
      </c>
      <c r="F27" s="43"/>
      <c r="G27" s="44" t="n">
        <f aca="false">G26+F27</f>
        <v>421000</v>
      </c>
      <c r="H27" s="45" t="n">
        <f aca="false">IF(E27=0,"",G27/E27)</f>
        <v>0.935555555555556</v>
      </c>
      <c r="I27" s="46"/>
      <c r="J27" s="47" t="n">
        <f aca="false">J26+I27</f>
        <v>939</v>
      </c>
      <c r="K27" s="48"/>
      <c r="L27" s="49"/>
      <c r="M27" s="31" t="n">
        <f aca="false">SUM(K27:L27)</f>
        <v>0</v>
      </c>
      <c r="N27" s="50" t="n">
        <f aca="false">N26+M27</f>
        <v>187</v>
      </c>
      <c r="O27" s="51" t="n">
        <f aca="false">IF(M27=0,0,F27/M27)</f>
        <v>0</v>
      </c>
      <c r="P27" s="52" t="n">
        <f aca="false">IF(N27=0,0,G27/N27)</f>
        <v>2251.33689839572</v>
      </c>
      <c r="Q27" s="53" t="n">
        <f aca="false">IF(M27=0,0,I27/M27)</f>
        <v>0</v>
      </c>
      <c r="R27" s="53" t="n">
        <f aca="false">IF(N27=0,0,J27/N27)</f>
        <v>5.02139037433155</v>
      </c>
    </row>
    <row r="28" customFormat="false" ht="13.5" hidden="false" customHeight="false" outlineLevel="0" collapsed="false">
      <c r="A28" s="38" t="n">
        <f aca="false">A27+1</f>
        <v>40960</v>
      </c>
      <c r="B28" s="39" t="n">
        <f aca="false">A28</f>
        <v>40960</v>
      </c>
      <c r="C28" s="40"/>
      <c r="D28" s="41"/>
      <c r="E28" s="42" t="n">
        <f aca="false">E27+D28</f>
        <v>450000</v>
      </c>
      <c r="F28" s="43"/>
      <c r="G28" s="44" t="n">
        <f aca="false">G27+F28</f>
        <v>421000</v>
      </c>
      <c r="H28" s="45" t="n">
        <f aca="false">IF(E28=0,"",G28/E28)</f>
        <v>0.935555555555556</v>
      </c>
      <c r="I28" s="46"/>
      <c r="J28" s="47" t="n">
        <f aca="false">J27+I28</f>
        <v>939</v>
      </c>
      <c r="K28" s="48"/>
      <c r="L28" s="49"/>
      <c r="M28" s="31" t="n">
        <f aca="false">SUM(K28:L28)</f>
        <v>0</v>
      </c>
      <c r="N28" s="50" t="n">
        <f aca="false">N27+M28</f>
        <v>187</v>
      </c>
      <c r="O28" s="51" t="n">
        <f aca="false">IF(M28=0,0,F28/M28)</f>
        <v>0</v>
      </c>
      <c r="P28" s="52" t="n">
        <f aca="false">IF(N28=0,0,G28/N28)</f>
        <v>2251.33689839572</v>
      </c>
      <c r="Q28" s="53" t="n">
        <f aca="false">IF(M28=0,0,I28/M28)</f>
        <v>0</v>
      </c>
      <c r="R28" s="53" t="n">
        <f aca="false">IF(N28=0,0,J28/N28)</f>
        <v>5.02139037433155</v>
      </c>
    </row>
    <row r="29" customFormat="false" ht="13.5" hidden="false" customHeight="false" outlineLevel="0" collapsed="false">
      <c r="A29" s="38" t="n">
        <f aca="false">A28+1</f>
        <v>40961</v>
      </c>
      <c r="B29" s="39" t="n">
        <f aca="false">A29</f>
        <v>40961</v>
      </c>
      <c r="C29" s="40"/>
      <c r="D29" s="41"/>
      <c r="E29" s="42" t="n">
        <f aca="false">E28+D29</f>
        <v>450000</v>
      </c>
      <c r="F29" s="43"/>
      <c r="G29" s="44" t="n">
        <f aca="false">G28+F29</f>
        <v>421000</v>
      </c>
      <c r="H29" s="45" t="n">
        <f aca="false">IF(E29=0,"",G29/E29)</f>
        <v>0.935555555555556</v>
      </c>
      <c r="I29" s="46"/>
      <c r="J29" s="47" t="n">
        <f aca="false">J28+I29</f>
        <v>939</v>
      </c>
      <c r="K29" s="48"/>
      <c r="L29" s="49"/>
      <c r="M29" s="31" t="n">
        <f aca="false">SUM(K29:L29)</f>
        <v>0</v>
      </c>
      <c r="N29" s="50" t="n">
        <f aca="false">N28+M29</f>
        <v>187</v>
      </c>
      <c r="O29" s="51" t="n">
        <f aca="false">IF(M29=0,0,F29/M29)</f>
        <v>0</v>
      </c>
      <c r="P29" s="52" t="n">
        <f aca="false">IF(N29=0,0,G29/N29)</f>
        <v>2251.33689839572</v>
      </c>
      <c r="Q29" s="53" t="n">
        <f aca="false">IF(M29=0,0,I29/M29)</f>
        <v>0</v>
      </c>
      <c r="R29" s="53" t="n">
        <f aca="false">IF(N29=0,0,J29/N29)</f>
        <v>5.02139037433155</v>
      </c>
    </row>
    <row r="30" customFormat="false" ht="13.5" hidden="false" customHeight="false" outlineLevel="0" collapsed="false">
      <c r="A30" s="38" t="n">
        <f aca="false">A29+1</f>
        <v>40962</v>
      </c>
      <c r="B30" s="39" t="n">
        <f aca="false">A30</f>
        <v>40962</v>
      </c>
      <c r="C30" s="40"/>
      <c r="D30" s="41"/>
      <c r="E30" s="42" t="n">
        <f aca="false">E29+D30</f>
        <v>450000</v>
      </c>
      <c r="F30" s="43"/>
      <c r="G30" s="44" t="n">
        <f aca="false">G29+F30</f>
        <v>421000</v>
      </c>
      <c r="H30" s="45" t="n">
        <f aca="false">IF(E30=0,"",G30/E30)</f>
        <v>0.935555555555556</v>
      </c>
      <c r="I30" s="46"/>
      <c r="J30" s="47" t="n">
        <f aca="false">J29+I30</f>
        <v>939</v>
      </c>
      <c r="K30" s="48"/>
      <c r="L30" s="49"/>
      <c r="M30" s="31" t="n">
        <f aca="false">SUM(K30:L30)</f>
        <v>0</v>
      </c>
      <c r="N30" s="50" t="n">
        <f aca="false">N29+M30</f>
        <v>187</v>
      </c>
      <c r="O30" s="51" t="n">
        <f aca="false">IF(M30=0,0,F30/M30)</f>
        <v>0</v>
      </c>
      <c r="P30" s="52" t="n">
        <f aca="false">IF(N30=0,0,G30/N30)</f>
        <v>2251.33689839572</v>
      </c>
      <c r="Q30" s="53" t="n">
        <f aca="false">IF(M30=0,0,I30/M30)</f>
        <v>0</v>
      </c>
      <c r="R30" s="53" t="n">
        <f aca="false">IF(N30=0,0,J30/N30)</f>
        <v>5.02139037433155</v>
      </c>
    </row>
    <row r="31" customFormat="false" ht="13.5" hidden="false" customHeight="false" outlineLevel="0" collapsed="false">
      <c r="A31" s="38" t="n">
        <f aca="false">A30+1</f>
        <v>40963</v>
      </c>
      <c r="B31" s="39" t="n">
        <f aca="false">A31</f>
        <v>40963</v>
      </c>
      <c r="C31" s="40"/>
      <c r="D31" s="41"/>
      <c r="E31" s="42" t="n">
        <f aca="false">E30+D31</f>
        <v>450000</v>
      </c>
      <c r="F31" s="43"/>
      <c r="G31" s="44" t="n">
        <f aca="false">G30+F31</f>
        <v>421000</v>
      </c>
      <c r="H31" s="45" t="n">
        <f aca="false">IF(E31=0,"",G31/E31)</f>
        <v>0.935555555555556</v>
      </c>
      <c r="I31" s="46"/>
      <c r="J31" s="47" t="n">
        <f aca="false">J30+I31</f>
        <v>939</v>
      </c>
      <c r="K31" s="48"/>
      <c r="L31" s="49"/>
      <c r="M31" s="31" t="n">
        <f aca="false">SUM(K31:L31)</f>
        <v>0</v>
      </c>
      <c r="N31" s="50" t="n">
        <f aca="false">N30+M31</f>
        <v>187</v>
      </c>
      <c r="O31" s="51" t="n">
        <f aca="false">IF(M31=0,0,F31/M31)</f>
        <v>0</v>
      </c>
      <c r="P31" s="52" t="n">
        <f aca="false">IF(N31=0,0,G31/N31)</f>
        <v>2251.33689839572</v>
      </c>
      <c r="Q31" s="53" t="n">
        <f aca="false">IF(M31=0,0,I31/M31)</f>
        <v>0</v>
      </c>
      <c r="R31" s="53" t="n">
        <f aca="false">IF(N31=0,0,J31/N31)</f>
        <v>5.02139037433155</v>
      </c>
    </row>
    <row r="32" customFormat="false" ht="13.5" hidden="false" customHeight="false" outlineLevel="0" collapsed="false">
      <c r="A32" s="38" t="n">
        <f aca="false">A31+1</f>
        <v>40964</v>
      </c>
      <c r="B32" s="39" t="n">
        <f aca="false">A32</f>
        <v>40964</v>
      </c>
      <c r="C32" s="40"/>
      <c r="D32" s="41"/>
      <c r="E32" s="42" t="n">
        <f aca="false">E31+D32</f>
        <v>450000</v>
      </c>
      <c r="F32" s="43"/>
      <c r="G32" s="44" t="n">
        <f aca="false">G31+F32</f>
        <v>421000</v>
      </c>
      <c r="H32" s="45" t="n">
        <f aca="false">IF(E32=0,"",G32/E32)</f>
        <v>0.935555555555556</v>
      </c>
      <c r="I32" s="46"/>
      <c r="J32" s="47" t="n">
        <f aca="false">J31+I32</f>
        <v>939</v>
      </c>
      <c r="K32" s="48"/>
      <c r="L32" s="49"/>
      <c r="M32" s="31" t="n">
        <f aca="false">SUM(K32:L32)</f>
        <v>0</v>
      </c>
      <c r="N32" s="50" t="n">
        <f aca="false">N31+M32</f>
        <v>187</v>
      </c>
      <c r="O32" s="51" t="n">
        <f aca="false">IF(M32=0,0,F32/M32)</f>
        <v>0</v>
      </c>
      <c r="P32" s="52" t="n">
        <f aca="false">IF(N32=0,0,G32/N32)</f>
        <v>2251.33689839572</v>
      </c>
      <c r="Q32" s="53" t="n">
        <f aca="false">IF(M32=0,0,I32/M32)</f>
        <v>0</v>
      </c>
      <c r="R32" s="53" t="n">
        <f aca="false">IF(N32=0,0,J32/N32)</f>
        <v>5.02139037433155</v>
      </c>
    </row>
    <row r="33" customFormat="false" ht="13.5" hidden="false" customHeight="false" outlineLevel="0" collapsed="false">
      <c r="A33" s="38" t="n">
        <f aca="false">A32+1</f>
        <v>40965</v>
      </c>
      <c r="B33" s="39" t="n">
        <f aca="false">A33</f>
        <v>40965</v>
      </c>
      <c r="C33" s="40"/>
      <c r="D33" s="41"/>
      <c r="E33" s="42" t="n">
        <f aca="false">E32+D33</f>
        <v>450000</v>
      </c>
      <c r="F33" s="43"/>
      <c r="G33" s="44" t="n">
        <f aca="false">G32+F33</f>
        <v>421000</v>
      </c>
      <c r="H33" s="45" t="n">
        <f aca="false">IF(E33=0,"",G33/E33)</f>
        <v>0.935555555555556</v>
      </c>
      <c r="I33" s="46"/>
      <c r="J33" s="47" t="n">
        <f aca="false">J32+I33</f>
        <v>939</v>
      </c>
      <c r="K33" s="48"/>
      <c r="L33" s="49"/>
      <c r="M33" s="31" t="n">
        <f aca="false">SUM(K33:L33)</f>
        <v>0</v>
      </c>
      <c r="N33" s="50" t="n">
        <f aca="false">N32+M33</f>
        <v>187</v>
      </c>
      <c r="O33" s="51" t="n">
        <f aca="false">IF(M33=0,0,F33/M33)</f>
        <v>0</v>
      </c>
      <c r="P33" s="52" t="n">
        <f aca="false">IF(N33=0,0,G33/N33)</f>
        <v>2251.33689839572</v>
      </c>
      <c r="Q33" s="53" t="n">
        <f aca="false">IF(M33=0,0,I33/M33)</f>
        <v>0</v>
      </c>
      <c r="R33" s="53" t="n">
        <f aca="false">IF(N33=0,0,J33/N33)</f>
        <v>5.02139037433155</v>
      </c>
    </row>
    <row r="34" customFormat="false" ht="13.5" hidden="false" customHeight="false" outlineLevel="0" collapsed="false">
      <c r="A34" s="38" t="n">
        <f aca="false">A33+1</f>
        <v>40966</v>
      </c>
      <c r="B34" s="39" t="n">
        <f aca="false">A34</f>
        <v>40966</v>
      </c>
      <c r="C34" s="40"/>
      <c r="D34" s="41"/>
      <c r="E34" s="42" t="n">
        <f aca="false">E33+D34</f>
        <v>450000</v>
      </c>
      <c r="F34" s="43"/>
      <c r="G34" s="44" t="n">
        <f aca="false">G33+F34</f>
        <v>421000</v>
      </c>
      <c r="H34" s="45" t="n">
        <f aca="false">IF(E34=0,"",G34/E34)</f>
        <v>0.935555555555556</v>
      </c>
      <c r="I34" s="46"/>
      <c r="J34" s="47" t="n">
        <f aca="false">J33+I34</f>
        <v>939</v>
      </c>
      <c r="K34" s="48"/>
      <c r="L34" s="49"/>
      <c r="M34" s="31" t="n">
        <f aca="false">SUM(K34:L34)</f>
        <v>0</v>
      </c>
      <c r="N34" s="50" t="n">
        <f aca="false">N33+M34</f>
        <v>187</v>
      </c>
      <c r="O34" s="51" t="n">
        <f aca="false">IF(M34=0,0,F34/M34)</f>
        <v>0</v>
      </c>
      <c r="P34" s="52" t="n">
        <f aca="false">IF(N34=0,0,G34/N34)</f>
        <v>2251.33689839572</v>
      </c>
      <c r="Q34" s="53" t="n">
        <f aca="false">IF(M34=0,0,I34/M34)</f>
        <v>0</v>
      </c>
      <c r="R34" s="53" t="n">
        <f aca="false">IF(N34=0,0,J34/N34)</f>
        <v>5.02139037433155</v>
      </c>
    </row>
    <row r="35" customFormat="false" ht="13.5" hidden="false" customHeight="false" outlineLevel="0" collapsed="false">
      <c r="A35" s="38" t="n">
        <f aca="false">A34+1</f>
        <v>40967</v>
      </c>
      <c r="B35" s="39" t="n">
        <f aca="false">A35</f>
        <v>40967</v>
      </c>
      <c r="C35" s="40"/>
      <c r="D35" s="41"/>
      <c r="E35" s="42" t="n">
        <f aca="false">E34+D35</f>
        <v>450000</v>
      </c>
      <c r="F35" s="43"/>
      <c r="G35" s="44" t="n">
        <f aca="false">G34+F35</f>
        <v>421000</v>
      </c>
      <c r="H35" s="45" t="n">
        <f aca="false">IF(E35=0,"",G35/E35)</f>
        <v>0.935555555555556</v>
      </c>
      <c r="I35" s="46"/>
      <c r="J35" s="47" t="n">
        <f aca="false">J34+I35</f>
        <v>939</v>
      </c>
      <c r="K35" s="48"/>
      <c r="L35" s="49"/>
      <c r="M35" s="31" t="n">
        <f aca="false">SUM(K35:L35)</f>
        <v>0</v>
      </c>
      <c r="N35" s="50" t="n">
        <f aca="false">N34+M35</f>
        <v>187</v>
      </c>
      <c r="O35" s="51" t="n">
        <f aca="false">IF(M35=0,0,F35/M35)</f>
        <v>0</v>
      </c>
      <c r="P35" s="52" t="n">
        <f aca="false">IF(N35=0,0,G35/N35)</f>
        <v>2251.33689839572</v>
      </c>
      <c r="Q35" s="53" t="n">
        <f aca="false">IF(M35=0,0,I35/M35)</f>
        <v>0</v>
      </c>
      <c r="R35" s="53" t="n">
        <f aca="false">IF(N35=0,0,J35/N35)</f>
        <v>5.02139037433155</v>
      </c>
    </row>
    <row r="36" customFormat="false" ht="13.5" hidden="false" customHeight="false" outlineLevel="0" collapsed="false">
      <c r="A36" s="38" t="n">
        <f aca="false">IF(AND(C3=2,A44=1),"--",A35+1)</f>
        <v>40968</v>
      </c>
      <c r="B36" s="39" t="n">
        <f aca="false">A36</f>
        <v>40968</v>
      </c>
      <c r="C36" s="40"/>
      <c r="D36" s="41"/>
      <c r="E36" s="42" t="n">
        <f aca="false">IF(A36="--",0,E35+D36)</f>
        <v>450000</v>
      </c>
      <c r="F36" s="43"/>
      <c r="G36" s="44" t="n">
        <f aca="false">IF(A36="--",0,G35+F36)</f>
        <v>421000</v>
      </c>
      <c r="H36" s="45" t="n">
        <f aca="false">IF(A36="--",0,IF(E36=0,"",G36/E36))</f>
        <v>0.935555555555556</v>
      </c>
      <c r="I36" s="46"/>
      <c r="J36" s="47" t="n">
        <f aca="false">IF(A36="--",0,J35+I36)</f>
        <v>939</v>
      </c>
      <c r="K36" s="48"/>
      <c r="L36" s="49"/>
      <c r="M36" s="31" t="n">
        <f aca="false">SUM(K36:L36)</f>
        <v>0</v>
      </c>
      <c r="N36" s="50" t="n">
        <f aca="false">IF(A36="--",0,N35+M36)</f>
        <v>187</v>
      </c>
      <c r="O36" s="51" t="n">
        <f aca="false">IF(M36=0,0,F36/M36)</f>
        <v>0</v>
      </c>
      <c r="P36" s="52" t="n">
        <f aca="false">IF(A36="--",0,IF(N36=0,0,G36/N36))</f>
        <v>2251.33689839572</v>
      </c>
      <c r="Q36" s="53" t="n">
        <f aca="false">IF(M36=0,0,I36/M36)</f>
        <v>0</v>
      </c>
      <c r="R36" s="53" t="n">
        <f aca="false">IF(A36="--",0,IF(N36=0,0,J36/N36))</f>
        <v>5.02139037433155</v>
      </c>
    </row>
    <row r="37" customFormat="false" ht="13.5" hidden="false" customHeight="false" outlineLevel="0" collapsed="false">
      <c r="A37" s="64" t="str">
        <f aca="false">IF(C3=2,"--",A36+1)</f>
        <v>--</v>
      </c>
      <c r="B37" s="65" t="str">
        <f aca="false">A37</f>
        <v>--</v>
      </c>
      <c r="C37" s="66"/>
      <c r="D37" s="41"/>
      <c r="E37" s="42" t="n">
        <f aca="false">IF(A37="--",0,E36+D37)</f>
        <v>0</v>
      </c>
      <c r="F37" s="43"/>
      <c r="G37" s="44" t="n">
        <f aca="false">IF(A37="--",0,G36+F37)</f>
        <v>0</v>
      </c>
      <c r="H37" s="45" t="n">
        <f aca="false">IF(A37="--",0,IF(E37=0,"",G37/E37))</f>
        <v>0</v>
      </c>
      <c r="I37" s="46"/>
      <c r="J37" s="47" t="n">
        <f aca="false">IF(A37="--",0,J36+I37)</f>
        <v>0</v>
      </c>
      <c r="K37" s="48"/>
      <c r="L37" s="49"/>
      <c r="M37" s="31" t="n">
        <f aca="false">SUM(K37:L37)</f>
        <v>0</v>
      </c>
      <c r="N37" s="50" t="n">
        <f aca="false">IF(A37="--",0,N36+M37)</f>
        <v>0</v>
      </c>
      <c r="O37" s="67" t="n">
        <f aca="false">IF(M37=0,0,F37/M37)</f>
        <v>0</v>
      </c>
      <c r="P37" s="52" t="n">
        <f aca="false">IF(A37="--",0,IF(N37=0,0,G37/N37))</f>
        <v>0</v>
      </c>
      <c r="Q37" s="68" t="n">
        <f aca="false">IF(M37=0,0,I37/M37)</f>
        <v>0</v>
      </c>
      <c r="R37" s="53" t="n">
        <f aca="false">IF(A37="--",0,IF(N37=0,0,J37/N37))</f>
        <v>0</v>
      </c>
    </row>
    <row r="38" customFormat="false" ht="14.25" hidden="false" customHeight="false" outlineLevel="0" collapsed="false">
      <c r="A38" s="69" t="str">
        <f aca="false">IF(OR(C3=2,C3=4,C3=6,C3=9,C3=11),"--",A37+1)</f>
        <v>--</v>
      </c>
      <c r="B38" s="39" t="str">
        <f aca="false">A38</f>
        <v>--</v>
      </c>
      <c r="C38" s="70"/>
      <c r="D38" s="71"/>
      <c r="E38" s="42" t="n">
        <f aca="false">IF(A38="--",0,E37+D38)</f>
        <v>0</v>
      </c>
      <c r="F38" s="72"/>
      <c r="G38" s="44" t="n">
        <f aca="false">IF(A38="--",0,G37+F38)</f>
        <v>0</v>
      </c>
      <c r="H38" s="45" t="n">
        <f aca="false">IF(A38="--",0,IF(E38=0,"",G38/E38))</f>
        <v>0</v>
      </c>
      <c r="I38" s="73"/>
      <c r="J38" s="47" t="n">
        <f aca="false">IF(A38="--",0,J37+I38)</f>
        <v>0</v>
      </c>
      <c r="K38" s="74"/>
      <c r="L38" s="75"/>
      <c r="M38" s="31" t="n">
        <f aca="false">SUM(K38:L38)</f>
        <v>0</v>
      </c>
      <c r="N38" s="50" t="n">
        <f aca="false">IF(A38="--",0,N37+M38)</f>
        <v>0</v>
      </c>
      <c r="O38" s="51" t="n">
        <f aca="false">IF(M38=0,0,F38/M38)</f>
        <v>0</v>
      </c>
      <c r="P38" s="52" t="n">
        <f aca="false">IF(A38="--",0,IF(N38=0,0,G38/N38))</f>
        <v>0</v>
      </c>
      <c r="Q38" s="53" t="n">
        <f aca="false">IF(M38=0,0,I38/M38)</f>
        <v>0</v>
      </c>
      <c r="R38" s="53" t="n">
        <f aca="false">IF(A38="--",0,IF(N38=0,0,J38/N38))</f>
        <v>0</v>
      </c>
    </row>
    <row r="39" customFormat="false" ht="14.25" hidden="false" customHeight="false" outlineLevel="0" collapsed="false">
      <c r="F39" s="76"/>
      <c r="G39" s="76"/>
      <c r="H39" s="9"/>
      <c r="I39" s="9"/>
      <c r="J39" s="9"/>
      <c r="K39" s="9"/>
      <c r="L39" s="77"/>
      <c r="M39" s="77"/>
      <c r="N39" s="77"/>
      <c r="O39" s="77"/>
      <c r="P39" s="77"/>
      <c r="Q39" s="77"/>
      <c r="R39" s="77"/>
    </row>
    <row r="40" customFormat="false" ht="13.5" hidden="false" customHeight="false" outlineLevel="0" collapsed="false">
      <c r="F40" s="78"/>
      <c r="G40" s="79"/>
      <c r="H40" s="9"/>
      <c r="I40" s="9"/>
      <c r="J40" s="9"/>
      <c r="K40" s="9"/>
      <c r="L40" s="80"/>
      <c r="M40" s="80"/>
      <c r="N40" s="80"/>
      <c r="O40" s="80"/>
      <c r="P40" s="80"/>
      <c r="Q40" s="80"/>
      <c r="R40" s="80"/>
    </row>
    <row r="41" customFormat="false" ht="13.5" hidden="false" customHeight="false" outlineLevel="0" collapsed="false">
      <c r="F41" s="78"/>
      <c r="G41" s="79"/>
      <c r="H41" s="9"/>
      <c r="I41" s="9"/>
      <c r="J41" s="9"/>
      <c r="K41" s="9"/>
      <c r="L41" s="80"/>
      <c r="M41" s="80"/>
      <c r="N41" s="80"/>
      <c r="O41" s="80"/>
      <c r="P41" s="80"/>
      <c r="Q41" s="80"/>
      <c r="R41" s="80"/>
    </row>
    <row r="42" customFormat="false" ht="13.5" hidden="false" customHeight="false" outlineLevel="0" collapsed="false">
      <c r="F42" s="78"/>
      <c r="G42" s="79"/>
      <c r="H42" s="9"/>
      <c r="I42" s="9"/>
      <c r="J42" s="9"/>
      <c r="K42" s="9"/>
      <c r="L42" s="80"/>
      <c r="M42" s="80"/>
      <c r="N42" s="80"/>
      <c r="O42" s="80"/>
      <c r="P42" s="80"/>
      <c r="Q42" s="80"/>
      <c r="R42" s="80"/>
    </row>
    <row r="43" customFormat="false" ht="13.5" hidden="true" customHeight="false" outlineLevel="0" collapsed="false">
      <c r="A43" s="81" t="s">
        <v>32</v>
      </c>
      <c r="H43" s="9"/>
      <c r="I43" s="9"/>
      <c r="J43" s="9"/>
      <c r="K43" s="9"/>
      <c r="L43" s="82"/>
      <c r="M43" s="82"/>
      <c r="N43" s="82"/>
      <c r="O43" s="82"/>
      <c r="P43" s="82"/>
      <c r="Q43" s="82"/>
      <c r="R43" s="82"/>
    </row>
    <row r="44" customFormat="false" ht="13.5" hidden="true" customHeight="false" outlineLevel="0" collapsed="false">
      <c r="A44" s="81" t="n">
        <f aca="false">DAY(DATE(A3,2,29))</f>
        <v>29</v>
      </c>
    </row>
  </sheetData>
  <sheetProtection sheet="true" password="cc3d" objects="true" scenarios="true"/>
  <mergeCells count="24">
    <mergeCell ref="A3:B4"/>
    <mergeCell ref="C3:C4"/>
    <mergeCell ref="D3:H4"/>
    <mergeCell ref="K3:K4"/>
    <mergeCell ref="D5:E5"/>
    <mergeCell ref="A6:A7"/>
    <mergeCell ref="B6:B7"/>
    <mergeCell ref="C6:C7"/>
    <mergeCell ref="D6:E6"/>
    <mergeCell ref="F6:J6"/>
    <mergeCell ref="K6:N6"/>
    <mergeCell ref="O6:P6"/>
    <mergeCell ref="Q6:R6"/>
    <mergeCell ref="F39:G39"/>
    <mergeCell ref="H39:K39"/>
    <mergeCell ref="L39:N39"/>
    <mergeCell ref="H40:K40"/>
    <mergeCell ref="L40:N40"/>
    <mergeCell ref="H41:K41"/>
    <mergeCell ref="L41:N41"/>
    <mergeCell ref="H42:K42"/>
    <mergeCell ref="L42:N42"/>
    <mergeCell ref="H43:K43"/>
    <mergeCell ref="L43:N43"/>
  </mergeCells>
  <conditionalFormatting sqref="G9:G38 P9:P38 E9:E38 J9:J38 N9:N38 R9:R38">
    <cfRule type="expression" priority="2" aboveAverage="0" equalAverage="0" bottom="0" percent="0" rank="0" text="" dxfId="0">
      <formula>F9=0</formula>
    </cfRule>
  </conditionalFormatting>
  <conditionalFormatting sqref="H9:H38">
    <cfRule type="expression" priority="3" aboveAverage="0" equalAverage="0" bottom="0" percent="0" rank="0" text="" dxfId="1">
      <formula>F9=0</formula>
    </cfRule>
  </conditionalFormatting>
  <conditionalFormatting sqref="B8:B38">
    <cfRule type="expression" priority="4" aboveAverage="0" equalAverage="0" bottom="0" percent="0" rank="0" text="" dxfId="2">
      <formula>WEEKDAY(B8)=1</formula>
    </cfRule>
    <cfRule type="expression" priority="5" aboveAverage="0" equalAverage="0" bottom="0" percent="0" rank="0" text="" dxfId="3">
      <formula>WEEKDAY(B8)=7</formula>
    </cfRule>
  </conditionalFormatting>
  <dataValidations count="6">
    <dataValidation allowBlank="true" errorStyle="stop" operator="between" prompt="当月においては入力できない場所です" promptTitle="入力不可" showDropDown="false" showErrorMessage="true" showInputMessage="true" sqref="F36:F38" type="custom">
      <formula1>A36&lt;&gt;"--"</formula1>
      <formula2>0</formula2>
    </dataValidation>
    <dataValidation allowBlank="true" errorStyle="stop" operator="between" prompt="当月において入力できない場所です&#10;" promptTitle="入力不可" showDropDown="false" showErrorMessage="true" showInputMessage="true" sqref="D36:D38" type="custom">
      <formula1>A36&lt;&gt;"--"</formula1>
      <formula2>0</formula2>
    </dataValidation>
    <dataValidation allowBlank="true" errorStyle="stop" operator="between" prompt="当月においては入力できない場所です" promptTitle="入力不可" showDropDown="false" showErrorMessage="true" showInputMessage="true" sqref="I36:I38" type="custom">
      <formula1>A36&lt;&gt;"--"</formula1>
      <formula2>0</formula2>
    </dataValidation>
    <dataValidation allowBlank="true" errorStyle="stop" operator="between" prompt="当月においては入力できない場所です" promptTitle="入力不可" showDropDown="false" showErrorMessage="true" showInputMessage="true" sqref="K36:K38" type="custom">
      <formula1>A36&lt;&gt;"--"</formula1>
      <formula2>0</formula2>
    </dataValidation>
    <dataValidation allowBlank="true" errorStyle="stop" operator="between" prompt="当月においては入力できない場所です" promptTitle="入力不可" showDropDown="false" showErrorMessage="true" showInputMessage="true" sqref="L36:L38" type="custom">
      <formula1>A36&lt;&gt;"--"</formula1>
      <formula2>0</formula2>
    </dataValidation>
    <dataValidation allowBlank="true" errorStyle="stop" operator="between" showDropDown="false" showErrorMessage="true" showInputMessage="false" sqref="C8:C38" type="list">
      <formula1>$T$2:$T$6</formula1>
      <formula2>0</formula2>
    </dataValidation>
  </dataValidations>
  <printOptions headings="false" gridLines="false" gridLinesSet="true" horizontalCentered="false" verticalCentered="false"/>
  <pageMargins left="0.45" right="0.440277777777778" top="0.509722222222222" bottom="0.5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12T12:32:12Z</dcterms:created>
  <dc:creator/>
  <dc:description/>
  <dc:language>en-US</dc:language>
  <cp:lastModifiedBy/>
  <dcterms:modified xsi:type="dcterms:W3CDTF">2018-06-12T12:32:35Z</dcterms:modified>
  <cp:revision>0</cp:revision>
  <dc:subject/>
  <dc:title/>
</cp:coreProperties>
</file>