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人件費率管理表" sheetId="1" state="visible" r:id="rId2"/>
  </sheets>
  <definedNames>
    <definedName function="false" hidden="false" localSheetId="0" name="_xlnm.Print_Area" vbProcedure="false">売上人件費率管理表!$A$3:$Q$43</definedName>
    <definedName function="false" hidden="false" name="休日時給" vbProcedure="false">#REF!</definedName>
    <definedName function="false" hidden="false" name="平日時給" vbProcedure="false">#REF!</definedName>
    <definedName function="false" hidden="false" name="往復交通費" vbProcedure="false">#REF!</definedName>
    <definedName function="false" hidden="false" localSheetId="0" name="Excel_BuiltIn__FilterDatabase" vbProcedure="false">売上人件費率管理表!$S$2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天気</t>
  </si>
  <si>
    <t xml:space="preserve">売上人件費率管理表</t>
  </si>
  <si>
    <t xml:space="preserve">晴</t>
  </si>
  <si>
    <t xml:space="preserve">曇</t>
  </si>
  <si>
    <t xml:space="preserve">日別</t>
  </si>
  <si>
    <t xml:space="preserve">累計</t>
  </si>
  <si>
    <t xml:space="preserve">雨</t>
  </si>
  <si>
    <t xml:space="preserve">日</t>
  </si>
  <si>
    <t xml:space="preserve">曜日</t>
  </si>
  <si>
    <t xml:space="preserve">予算</t>
  </si>
  <si>
    <t xml:space="preserve">実績</t>
  </si>
  <si>
    <t xml:space="preserve">雪</t>
  </si>
  <si>
    <t xml:space="preserve">売上</t>
  </si>
  <si>
    <t xml:space="preserve">人件費</t>
  </si>
  <si>
    <t xml:space="preserve">Ｌ率</t>
  </si>
  <si>
    <t xml:space="preserve">予算比</t>
  </si>
  <si>
    <r>
      <rPr>
        <sz val="11"/>
        <rFont val="Noto Sans"/>
        <family val="2"/>
      </rPr>
      <t xml:space="preserve">シートの保護解除パスワード：</t>
    </r>
    <r>
      <rPr>
        <sz val="11"/>
        <rFont val="ＭＳ Ｐゴシック"/>
        <family val="3"/>
        <charset val="128"/>
      </rPr>
      <t xml:space="preserve">1234</t>
    </r>
  </si>
  <si>
    <t xml:space="preserve">うるう年判定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&quot; 年&quot;"/>
    <numFmt numFmtId="166" formatCode="0&quot; 月&quot;"/>
    <numFmt numFmtId="167" formatCode="d"/>
    <numFmt numFmtId="168" formatCode="AAA"/>
    <numFmt numFmtId="169" formatCode="#,##0_);[RED]\(#,##0\)"/>
    <numFmt numFmtId="170" formatCode="0.0%"/>
    <numFmt numFmtId="171" formatCode="#,##0_ "/>
    <numFmt numFmtId="172" formatCode="ddd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4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アルバイト勤務時間計算表1" xfId="20"/>
  </cellStyles>
  <dxfs count="6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49"/>
    <col collapsed="false" customWidth="true" hidden="false" outlineLevel="0" max="3" min="3" style="2" width="7.24"/>
    <col collapsed="false" customWidth="true" hidden="false" outlineLevel="0" max="4" min="4" style="2" width="10.25"/>
    <col collapsed="false" customWidth="true" hidden="false" outlineLevel="0" max="5" min="5" style="2" width="10.74"/>
    <col collapsed="false" customWidth="true" hidden="false" outlineLevel="0" max="6" min="6" style="2" width="7.62"/>
    <col collapsed="false" customWidth="true" hidden="false" outlineLevel="0" max="7" min="7" style="2" width="11.37"/>
    <col collapsed="false" customWidth="true" hidden="false" outlineLevel="0" max="8" min="8" style="1" width="6.49"/>
    <col collapsed="false" customWidth="true" hidden="false" outlineLevel="0" max="9" min="9" style="1" width="11.37"/>
    <col collapsed="false" customWidth="true" hidden="false" outlineLevel="0" max="10" min="10" style="1" width="6.49"/>
    <col collapsed="false" customWidth="true" hidden="false" outlineLevel="0" max="11" min="11" style="1" width="13.25"/>
    <col collapsed="false" customWidth="true" hidden="false" outlineLevel="0" max="12" min="12" style="1" width="9.99"/>
    <col collapsed="false" customWidth="true" hidden="false" outlineLevel="0" max="13" min="13" style="1" width="7.49"/>
    <col collapsed="false" customWidth="true" hidden="false" outlineLevel="0" max="14" min="14" style="1" width="13.62"/>
    <col collapsed="false" customWidth="true" hidden="false" outlineLevel="0" max="15" min="15" style="1" width="6.62"/>
    <col collapsed="false" customWidth="true" hidden="false" outlineLevel="0" max="16" min="16" style="1" width="10.74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S1" s="3" t="s">
        <v>0</v>
      </c>
    </row>
    <row r="2" customFormat="false" ht="13.5" hidden="false" customHeight="false" outlineLevel="0" collapsed="false">
      <c r="S2" s="4"/>
    </row>
    <row r="3" customFormat="false" ht="17.25" hidden="false" customHeight="true" outlineLevel="0" collapsed="false">
      <c r="A3" s="5" t="n">
        <v>2015</v>
      </c>
      <c r="B3" s="5"/>
      <c r="C3" s="6" t="n">
        <v>2</v>
      </c>
      <c r="D3" s="7" t="s">
        <v>1</v>
      </c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S3" s="9" t="s">
        <v>2</v>
      </c>
    </row>
    <row r="4" customFormat="false" ht="17.25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S4" s="9" t="s">
        <v>3</v>
      </c>
    </row>
    <row r="5" customFormat="false" ht="17.25" hidden="false" customHeight="true" outlineLevel="0" collapsed="false">
      <c r="C5" s="10"/>
      <c r="D5" s="11" t="s">
        <v>4</v>
      </c>
      <c r="E5" s="11"/>
      <c r="F5" s="11"/>
      <c r="G5" s="11"/>
      <c r="H5" s="11"/>
      <c r="I5" s="11"/>
      <c r="J5" s="11"/>
      <c r="K5" s="12" t="s">
        <v>5</v>
      </c>
      <c r="L5" s="12"/>
      <c r="M5" s="12"/>
      <c r="N5" s="12"/>
      <c r="O5" s="12"/>
      <c r="P5" s="12"/>
      <c r="Q5" s="12"/>
      <c r="S5" s="9" t="s">
        <v>6</v>
      </c>
    </row>
    <row r="6" customFormat="false" ht="15.75" hidden="false" customHeight="true" outlineLevel="0" collapsed="false">
      <c r="A6" s="13" t="s">
        <v>7</v>
      </c>
      <c r="B6" s="13" t="s">
        <v>8</v>
      </c>
      <c r="C6" s="14" t="s">
        <v>0</v>
      </c>
      <c r="D6" s="15" t="s">
        <v>9</v>
      </c>
      <c r="E6" s="15"/>
      <c r="F6" s="15"/>
      <c r="G6" s="16" t="s">
        <v>10</v>
      </c>
      <c r="H6" s="16"/>
      <c r="I6" s="16"/>
      <c r="J6" s="16"/>
      <c r="K6" s="17" t="s">
        <v>9</v>
      </c>
      <c r="L6" s="17"/>
      <c r="M6" s="17"/>
      <c r="N6" s="15" t="s">
        <v>10</v>
      </c>
      <c r="O6" s="15"/>
      <c r="P6" s="15"/>
      <c r="Q6" s="15"/>
      <c r="S6" s="9" t="s">
        <v>11</v>
      </c>
    </row>
    <row r="7" customFormat="false" ht="16.5" hidden="false" customHeight="true" outlineLevel="0" collapsed="false">
      <c r="A7" s="13"/>
      <c r="B7" s="13"/>
      <c r="C7" s="14"/>
      <c r="D7" s="14" t="s">
        <v>12</v>
      </c>
      <c r="E7" s="18" t="s">
        <v>13</v>
      </c>
      <c r="F7" s="13" t="s">
        <v>14</v>
      </c>
      <c r="G7" s="19" t="s">
        <v>12</v>
      </c>
      <c r="H7" s="20" t="s">
        <v>15</v>
      </c>
      <c r="I7" s="14" t="s">
        <v>13</v>
      </c>
      <c r="J7" s="21" t="s">
        <v>14</v>
      </c>
      <c r="K7" s="22" t="s">
        <v>12</v>
      </c>
      <c r="L7" s="18" t="s">
        <v>13</v>
      </c>
      <c r="M7" s="13" t="s">
        <v>14</v>
      </c>
      <c r="N7" s="19" t="s">
        <v>12</v>
      </c>
      <c r="O7" s="20" t="s">
        <v>15</v>
      </c>
      <c r="P7" s="14" t="s">
        <v>13</v>
      </c>
      <c r="Q7" s="13" t="s">
        <v>14</v>
      </c>
    </row>
    <row r="8" customFormat="false" ht="14.25" hidden="false" customHeight="false" outlineLevel="0" collapsed="false">
      <c r="A8" s="23" t="n">
        <f aca="false">DATE(A3,C3,1)</f>
        <v>42036</v>
      </c>
      <c r="B8" s="24" t="n">
        <f aca="false">A8</f>
        <v>42036</v>
      </c>
      <c r="C8" s="25"/>
      <c r="D8" s="26"/>
      <c r="E8" s="27"/>
      <c r="F8" s="28" t="n">
        <f aca="false">IF(OR(D8=0,E8=0),0,E8/D8)</f>
        <v>0</v>
      </c>
      <c r="G8" s="29"/>
      <c r="H8" s="30" t="n">
        <f aca="false">IF(G8=0,0,G8/D8)</f>
        <v>0</v>
      </c>
      <c r="I8" s="31"/>
      <c r="J8" s="32" t="n">
        <f aca="false">IF(OR(G8=0,I8=0),0,I8/G8)</f>
        <v>0</v>
      </c>
      <c r="K8" s="33" t="n">
        <f aca="false">D8</f>
        <v>0</v>
      </c>
      <c r="L8" s="34" t="n">
        <f aca="false">E8</f>
        <v>0</v>
      </c>
      <c r="M8" s="35" t="n">
        <f aca="false">IF(OR(E8=0,D8=0),0,L8/K8)</f>
        <v>0</v>
      </c>
      <c r="N8" s="36" t="n">
        <f aca="false">G8</f>
        <v>0</v>
      </c>
      <c r="O8" s="32" t="n">
        <f aca="false">IF(N8=0,0,N8/K8)</f>
        <v>0</v>
      </c>
      <c r="P8" s="37" t="n">
        <f aca="false">I8</f>
        <v>0</v>
      </c>
      <c r="Q8" s="38" t="n">
        <f aca="false">IF(OR(N8=0,P8=0),0,P8/N8)</f>
        <v>0</v>
      </c>
      <c r="S8" s="39" t="s">
        <v>16</v>
      </c>
    </row>
    <row r="9" customFormat="false" ht="13.5" hidden="false" customHeight="false" outlineLevel="0" collapsed="false">
      <c r="A9" s="40" t="n">
        <f aca="false">A8+1</f>
        <v>42037</v>
      </c>
      <c r="B9" s="41" t="n">
        <f aca="false">A9</f>
        <v>42037</v>
      </c>
      <c r="C9" s="42" t="s">
        <v>3</v>
      </c>
      <c r="D9" s="43" t="n">
        <v>200000</v>
      </c>
      <c r="E9" s="44" t="n">
        <v>50000</v>
      </c>
      <c r="F9" s="28" t="n">
        <f aca="false">IF(OR(D9=0,E9=0),0,E9/D9)</f>
        <v>0.25</v>
      </c>
      <c r="G9" s="45" t="n">
        <v>205000</v>
      </c>
      <c r="H9" s="30" t="n">
        <f aca="false">IF(G9=0,0,G9/D9)</f>
        <v>1.025</v>
      </c>
      <c r="I9" s="46" t="n">
        <v>52000</v>
      </c>
      <c r="J9" s="32" t="n">
        <f aca="false">IF(OR(G9=0,I9=0),0,I9/G9)</f>
        <v>0.253658536585366</v>
      </c>
      <c r="K9" s="33" t="n">
        <f aca="false">K8+D9</f>
        <v>200000</v>
      </c>
      <c r="L9" s="34" t="n">
        <f aca="false">L8+E9</f>
        <v>50000</v>
      </c>
      <c r="M9" s="35" t="n">
        <f aca="false">IF(OR(D9=0,E9=0),0,L9/K9)</f>
        <v>0.25</v>
      </c>
      <c r="N9" s="36" t="n">
        <f aca="false">N8+G9</f>
        <v>205000</v>
      </c>
      <c r="O9" s="32" t="n">
        <f aca="false">IF(N9=0,0,N9/K9)</f>
        <v>1.025</v>
      </c>
      <c r="P9" s="37" t="n">
        <f aca="false">P8+I9</f>
        <v>52000</v>
      </c>
      <c r="Q9" s="38" t="n">
        <f aca="false">IF(OR(G9=0,I9=0),0,P9/N9)</f>
        <v>0.253658536585366</v>
      </c>
    </row>
    <row r="10" customFormat="false" ht="13.5" hidden="false" customHeight="false" outlineLevel="0" collapsed="false">
      <c r="A10" s="40" t="n">
        <f aca="false">A9+1</f>
        <v>42038</v>
      </c>
      <c r="B10" s="41" t="n">
        <f aca="false">A10</f>
        <v>42038</v>
      </c>
      <c r="C10" s="42" t="s">
        <v>2</v>
      </c>
      <c r="D10" s="43" t="n">
        <v>250000</v>
      </c>
      <c r="E10" s="44" t="n">
        <v>59000</v>
      </c>
      <c r="F10" s="28" t="n">
        <f aca="false">IF(OR(D10=0,E10=0),0,E10/D10)</f>
        <v>0.236</v>
      </c>
      <c r="G10" s="45" t="n">
        <v>216000</v>
      </c>
      <c r="H10" s="30" t="n">
        <f aca="false">IF(G10=0,0,G10/D10)</f>
        <v>0.864</v>
      </c>
      <c r="I10" s="46" t="n">
        <v>60040</v>
      </c>
      <c r="J10" s="32" t="n">
        <f aca="false">IF(OR(G10=0,I10=0),0,I10/G10)</f>
        <v>0.277962962962963</v>
      </c>
      <c r="K10" s="33" t="n">
        <f aca="false">K9+D10</f>
        <v>450000</v>
      </c>
      <c r="L10" s="34" t="n">
        <f aca="false">L9+E10</f>
        <v>109000</v>
      </c>
      <c r="M10" s="35" t="n">
        <f aca="false">IF(OR(D10=0,E10=0),0,L10/K10)</f>
        <v>0.242222222222222</v>
      </c>
      <c r="N10" s="36" t="n">
        <f aca="false">N9+G10</f>
        <v>421000</v>
      </c>
      <c r="O10" s="32" t="n">
        <f aca="false">IF(N10=0,0,N10/K10)</f>
        <v>0.935555555555556</v>
      </c>
      <c r="P10" s="37" t="n">
        <f aca="false">P9+I10</f>
        <v>112040</v>
      </c>
      <c r="Q10" s="38" t="n">
        <f aca="false">IF(OR(G10=0,I10=0),0,P10/N10)</f>
        <v>0.266128266033254</v>
      </c>
    </row>
    <row r="11" customFormat="false" ht="13.5" hidden="false" customHeight="false" outlineLevel="0" collapsed="false">
      <c r="A11" s="40" t="n">
        <f aca="false">A10+1</f>
        <v>42039</v>
      </c>
      <c r="B11" s="41" t="n">
        <f aca="false">A11</f>
        <v>42039</v>
      </c>
      <c r="C11" s="42" t="s">
        <v>2</v>
      </c>
      <c r="D11" s="43" t="n">
        <v>300000</v>
      </c>
      <c r="E11" s="44" t="n">
        <v>62000</v>
      </c>
      <c r="F11" s="28" t="n">
        <f aca="false">IF(OR(D11=0,E11=0),0,E11/D11)</f>
        <v>0.206666666666667</v>
      </c>
      <c r="G11" s="45"/>
      <c r="H11" s="30" t="n">
        <f aca="false">IF(G11=0,0,G11/D11)</f>
        <v>0</v>
      </c>
      <c r="I11" s="46"/>
      <c r="J11" s="32" t="n">
        <f aca="false">IF(OR(G11=0,I11=0),0,I11/G11)</f>
        <v>0</v>
      </c>
      <c r="K11" s="33" t="n">
        <f aca="false">K10+D11</f>
        <v>750000</v>
      </c>
      <c r="L11" s="34" t="n">
        <f aca="false">L10+E11</f>
        <v>171000</v>
      </c>
      <c r="M11" s="35" t="n">
        <f aca="false">IF(OR(D11=0,E11=0),0,L11/K11)</f>
        <v>0.228</v>
      </c>
      <c r="N11" s="36" t="n">
        <f aca="false">N10+G11</f>
        <v>421000</v>
      </c>
      <c r="O11" s="32" t="n">
        <f aca="false">IF(N11=0,0,N11/K11)</f>
        <v>0.561333333333333</v>
      </c>
      <c r="P11" s="37" t="n">
        <f aca="false">P10+I11</f>
        <v>112040</v>
      </c>
      <c r="Q11" s="38" t="n">
        <f aca="false">IF(OR(G11=0,I11=0),0,P11/N11)</f>
        <v>0</v>
      </c>
    </row>
    <row r="12" customFormat="false" ht="13.5" hidden="false" customHeight="false" outlineLevel="0" collapsed="false">
      <c r="A12" s="40" t="n">
        <f aca="false">A11+1</f>
        <v>42040</v>
      </c>
      <c r="B12" s="41" t="n">
        <f aca="false">A12</f>
        <v>42040</v>
      </c>
      <c r="C12" s="42"/>
      <c r="D12" s="43"/>
      <c r="E12" s="44"/>
      <c r="F12" s="28" t="n">
        <f aca="false">IF(OR(D12=0,E12=0),0,E12/D12)</f>
        <v>0</v>
      </c>
      <c r="G12" s="45"/>
      <c r="H12" s="30" t="n">
        <f aca="false">IF(G12=0,0,G12/D12)</f>
        <v>0</v>
      </c>
      <c r="I12" s="46"/>
      <c r="J12" s="32" t="n">
        <f aca="false">IF(OR(G12=0,I12=0),0,I12/G12)</f>
        <v>0</v>
      </c>
      <c r="K12" s="33" t="n">
        <f aca="false">K11+D12</f>
        <v>750000</v>
      </c>
      <c r="L12" s="34" t="n">
        <f aca="false">L11+E12</f>
        <v>171000</v>
      </c>
      <c r="M12" s="35" t="n">
        <f aca="false">IF(OR(D12=0,E12=0),0,L12/K12)</f>
        <v>0</v>
      </c>
      <c r="N12" s="36" t="n">
        <f aca="false">N11+G12</f>
        <v>421000</v>
      </c>
      <c r="O12" s="32" t="n">
        <f aca="false">IF(N12=0,0,N12/K12)</f>
        <v>0.561333333333333</v>
      </c>
      <c r="P12" s="37" t="n">
        <f aca="false">P11+I12</f>
        <v>112040</v>
      </c>
      <c r="Q12" s="38" t="n">
        <f aca="false">IF(OR(G12=0,I12=0),0,P12/N12)</f>
        <v>0</v>
      </c>
    </row>
    <row r="13" customFormat="false" ht="13.5" hidden="false" customHeight="false" outlineLevel="0" collapsed="false">
      <c r="A13" s="40" t="n">
        <f aca="false">A12+1</f>
        <v>42041</v>
      </c>
      <c r="B13" s="41" t="n">
        <f aca="false">A13</f>
        <v>42041</v>
      </c>
      <c r="C13" s="42"/>
      <c r="D13" s="43"/>
      <c r="E13" s="44"/>
      <c r="F13" s="28" t="n">
        <f aca="false">IF(OR(D13=0,E13=0),0,E13/D13)</f>
        <v>0</v>
      </c>
      <c r="G13" s="45"/>
      <c r="H13" s="30" t="n">
        <f aca="false">IF(G13=0,0,G13/D13)</f>
        <v>0</v>
      </c>
      <c r="I13" s="46"/>
      <c r="J13" s="32" t="n">
        <f aca="false">IF(OR(G13=0,I13=0),0,I13/G13)</f>
        <v>0</v>
      </c>
      <c r="K13" s="33" t="n">
        <f aca="false">K12+D13</f>
        <v>750000</v>
      </c>
      <c r="L13" s="34" t="n">
        <f aca="false">L12+E13</f>
        <v>171000</v>
      </c>
      <c r="M13" s="35" t="n">
        <f aca="false">IF(OR(D13=0,E13=0),0,L13/K13)</f>
        <v>0</v>
      </c>
      <c r="N13" s="36" t="n">
        <f aca="false">N12+G13</f>
        <v>421000</v>
      </c>
      <c r="O13" s="32" t="n">
        <f aca="false">IF(N13=0,0,N13/K13)</f>
        <v>0.561333333333333</v>
      </c>
      <c r="P13" s="37" t="n">
        <f aca="false">P12+I13</f>
        <v>112040</v>
      </c>
      <c r="Q13" s="38" t="n">
        <f aca="false">IF(OR(G13=0,I13=0),0,P13/N13)</f>
        <v>0</v>
      </c>
    </row>
    <row r="14" customFormat="false" ht="13.5" hidden="false" customHeight="false" outlineLevel="0" collapsed="false">
      <c r="A14" s="40" t="n">
        <f aca="false">A13+1</f>
        <v>42042</v>
      </c>
      <c r="B14" s="41" t="n">
        <f aca="false">A14</f>
        <v>42042</v>
      </c>
      <c r="C14" s="42"/>
      <c r="D14" s="43"/>
      <c r="E14" s="44"/>
      <c r="F14" s="28" t="n">
        <f aca="false">IF(OR(D14=0,E14=0),0,E14/D14)</f>
        <v>0</v>
      </c>
      <c r="G14" s="45"/>
      <c r="H14" s="30" t="n">
        <f aca="false">IF(G14=0,0,G14/D14)</f>
        <v>0</v>
      </c>
      <c r="I14" s="46"/>
      <c r="J14" s="32" t="n">
        <f aca="false">IF(OR(G14=0,I14=0),0,I14/G14)</f>
        <v>0</v>
      </c>
      <c r="K14" s="33" t="n">
        <f aca="false">K13+D14</f>
        <v>750000</v>
      </c>
      <c r="L14" s="34" t="n">
        <f aca="false">L13+E14</f>
        <v>171000</v>
      </c>
      <c r="M14" s="35" t="n">
        <f aca="false">IF(OR(D14=0,E14=0),0,L14/K14)</f>
        <v>0</v>
      </c>
      <c r="N14" s="36" t="n">
        <f aca="false">N13+G14</f>
        <v>421000</v>
      </c>
      <c r="O14" s="32" t="n">
        <f aca="false">IF(N14=0,0,N14/K14)</f>
        <v>0.561333333333333</v>
      </c>
      <c r="P14" s="37" t="n">
        <f aca="false">P13+I14</f>
        <v>112040</v>
      </c>
      <c r="Q14" s="38" t="n">
        <f aca="false">IF(OR(G14=0,I14=0),0,P14/N14)</f>
        <v>0</v>
      </c>
    </row>
    <row r="15" customFormat="false" ht="13.5" hidden="false" customHeight="false" outlineLevel="0" collapsed="false">
      <c r="A15" s="40" t="n">
        <f aca="false">A14+1</f>
        <v>42043</v>
      </c>
      <c r="B15" s="41" t="n">
        <f aca="false">A15</f>
        <v>42043</v>
      </c>
      <c r="C15" s="42"/>
      <c r="D15" s="43"/>
      <c r="E15" s="44"/>
      <c r="F15" s="28" t="n">
        <f aca="false">IF(OR(D15=0,E15=0),0,E15/D15)</f>
        <v>0</v>
      </c>
      <c r="G15" s="45"/>
      <c r="H15" s="30" t="n">
        <f aca="false">IF(G15=0,0,G15/D15)</f>
        <v>0</v>
      </c>
      <c r="I15" s="46"/>
      <c r="J15" s="32" t="n">
        <f aca="false">IF(OR(G15=0,I15=0),0,I15/G15)</f>
        <v>0</v>
      </c>
      <c r="K15" s="33" t="n">
        <f aca="false">K14+D15</f>
        <v>750000</v>
      </c>
      <c r="L15" s="34" t="n">
        <f aca="false">L14+E15</f>
        <v>171000</v>
      </c>
      <c r="M15" s="35" t="n">
        <f aca="false">IF(OR(D15=0,E15=0),0,L15/K15)</f>
        <v>0</v>
      </c>
      <c r="N15" s="36" t="n">
        <f aca="false">N14+G15</f>
        <v>421000</v>
      </c>
      <c r="O15" s="32" t="n">
        <f aca="false">IF(N15=0,0,N15/K15)</f>
        <v>0.561333333333333</v>
      </c>
      <c r="P15" s="37" t="n">
        <f aca="false">P14+I15</f>
        <v>112040</v>
      </c>
      <c r="Q15" s="38" t="n">
        <f aca="false">IF(OR(G15=0,I15=0),0,P15/N15)</f>
        <v>0</v>
      </c>
    </row>
    <row r="16" customFormat="false" ht="13.5" hidden="false" customHeight="false" outlineLevel="0" collapsed="false">
      <c r="A16" s="40" t="n">
        <f aca="false">A15+1</f>
        <v>42044</v>
      </c>
      <c r="B16" s="41" t="n">
        <f aca="false">A16</f>
        <v>42044</v>
      </c>
      <c r="C16" s="42"/>
      <c r="D16" s="43"/>
      <c r="E16" s="44"/>
      <c r="F16" s="28" t="n">
        <f aca="false">IF(OR(D16=0,E16=0),0,E16/D16)</f>
        <v>0</v>
      </c>
      <c r="G16" s="45"/>
      <c r="H16" s="30" t="n">
        <f aca="false">IF(G16=0,0,G16/D16)</f>
        <v>0</v>
      </c>
      <c r="I16" s="46"/>
      <c r="J16" s="32" t="n">
        <f aca="false">IF(OR(G16=0,I16=0),0,I16/G16)</f>
        <v>0</v>
      </c>
      <c r="K16" s="33" t="n">
        <f aca="false">K15+D16</f>
        <v>750000</v>
      </c>
      <c r="L16" s="34" t="n">
        <f aca="false">L15+E16</f>
        <v>171000</v>
      </c>
      <c r="M16" s="35" t="n">
        <f aca="false">IF(OR(D16=0,E16=0),0,L16/K16)</f>
        <v>0</v>
      </c>
      <c r="N16" s="36" t="n">
        <f aca="false">N15+G16</f>
        <v>421000</v>
      </c>
      <c r="O16" s="32" t="n">
        <f aca="false">IF(N16=0,0,N16/K16)</f>
        <v>0.561333333333333</v>
      </c>
      <c r="P16" s="37" t="n">
        <f aca="false">P15+I16</f>
        <v>112040</v>
      </c>
      <c r="Q16" s="38" t="n">
        <f aca="false">IF(OR(G16=0,I16=0),0,P16/N16)</f>
        <v>0</v>
      </c>
    </row>
    <row r="17" customFormat="false" ht="13.5" hidden="false" customHeight="false" outlineLevel="0" collapsed="false">
      <c r="A17" s="40" t="n">
        <f aca="false">A16+1</f>
        <v>42045</v>
      </c>
      <c r="B17" s="41" t="n">
        <f aca="false">A17</f>
        <v>42045</v>
      </c>
      <c r="C17" s="42"/>
      <c r="D17" s="43"/>
      <c r="E17" s="44"/>
      <c r="F17" s="28" t="n">
        <f aca="false">IF(OR(D17=0,E17=0),0,E17/D17)</f>
        <v>0</v>
      </c>
      <c r="G17" s="45"/>
      <c r="H17" s="30" t="n">
        <f aca="false">IF(G17=0,0,G17/D17)</f>
        <v>0</v>
      </c>
      <c r="I17" s="46"/>
      <c r="J17" s="32" t="n">
        <f aca="false">IF(OR(G17=0,I17=0),0,I17/G17)</f>
        <v>0</v>
      </c>
      <c r="K17" s="33" t="n">
        <f aca="false">K16+D17</f>
        <v>750000</v>
      </c>
      <c r="L17" s="34" t="n">
        <f aca="false">L16+E17</f>
        <v>171000</v>
      </c>
      <c r="M17" s="35" t="n">
        <f aca="false">IF(OR(D17=0,E17=0),0,L17/K17)</f>
        <v>0</v>
      </c>
      <c r="N17" s="36" t="n">
        <f aca="false">N16+G17</f>
        <v>421000</v>
      </c>
      <c r="O17" s="32" t="n">
        <f aca="false">IF(N17=0,0,N17/K17)</f>
        <v>0.561333333333333</v>
      </c>
      <c r="P17" s="37" t="n">
        <f aca="false">P16+I17</f>
        <v>112040</v>
      </c>
      <c r="Q17" s="38" t="n">
        <f aca="false">IF(OR(G17=0,I17=0),0,P17/N17)</f>
        <v>0</v>
      </c>
    </row>
    <row r="18" customFormat="false" ht="13.5" hidden="false" customHeight="false" outlineLevel="0" collapsed="false">
      <c r="A18" s="40" t="n">
        <f aca="false">A17+1</f>
        <v>42046</v>
      </c>
      <c r="B18" s="41" t="n">
        <f aca="false">A18</f>
        <v>42046</v>
      </c>
      <c r="C18" s="42"/>
      <c r="D18" s="43"/>
      <c r="E18" s="44"/>
      <c r="F18" s="28" t="n">
        <f aca="false">IF(OR(D18=0,E18=0),0,E18/D18)</f>
        <v>0</v>
      </c>
      <c r="G18" s="45"/>
      <c r="H18" s="30" t="n">
        <f aca="false">IF(G18=0,0,G18/D18)</f>
        <v>0</v>
      </c>
      <c r="I18" s="46"/>
      <c r="J18" s="32" t="n">
        <f aca="false">IF(OR(G18=0,I18=0),0,I18/G18)</f>
        <v>0</v>
      </c>
      <c r="K18" s="33" t="n">
        <f aca="false">K17+D18</f>
        <v>750000</v>
      </c>
      <c r="L18" s="34" t="n">
        <f aca="false">L17+E18</f>
        <v>171000</v>
      </c>
      <c r="M18" s="35" t="n">
        <f aca="false">IF(OR(D18=0,E18=0),0,L18/K18)</f>
        <v>0</v>
      </c>
      <c r="N18" s="36" t="n">
        <f aca="false">N17+G18</f>
        <v>421000</v>
      </c>
      <c r="O18" s="32" t="n">
        <f aca="false">IF(N18=0,0,N18/K18)</f>
        <v>0.561333333333333</v>
      </c>
      <c r="P18" s="37" t="n">
        <f aca="false">P17+I18</f>
        <v>112040</v>
      </c>
      <c r="Q18" s="38" t="n">
        <f aca="false">IF(OR(G18=0,I18=0),0,P18/N18)</f>
        <v>0</v>
      </c>
    </row>
    <row r="19" customFormat="false" ht="13.5" hidden="false" customHeight="false" outlineLevel="0" collapsed="false">
      <c r="A19" s="40" t="n">
        <f aca="false">A18+1</f>
        <v>42047</v>
      </c>
      <c r="B19" s="41" t="n">
        <f aca="false">A19</f>
        <v>42047</v>
      </c>
      <c r="C19" s="42"/>
      <c r="D19" s="43"/>
      <c r="E19" s="44"/>
      <c r="F19" s="28" t="n">
        <f aca="false">IF(OR(D19=0,E19=0),0,E19/D19)</f>
        <v>0</v>
      </c>
      <c r="G19" s="45"/>
      <c r="H19" s="30" t="n">
        <f aca="false">IF(G19=0,0,G19/D19)</f>
        <v>0</v>
      </c>
      <c r="I19" s="46"/>
      <c r="J19" s="32" t="n">
        <f aca="false">IF(OR(G19=0,I19=0),0,I19/G19)</f>
        <v>0</v>
      </c>
      <c r="K19" s="33" t="n">
        <f aca="false">K18+D19</f>
        <v>750000</v>
      </c>
      <c r="L19" s="34" t="n">
        <f aca="false">L18+E19</f>
        <v>171000</v>
      </c>
      <c r="M19" s="35" t="n">
        <f aca="false">IF(OR(D19=0,E19=0),0,L19/K19)</f>
        <v>0</v>
      </c>
      <c r="N19" s="36" t="n">
        <f aca="false">N18+G19</f>
        <v>421000</v>
      </c>
      <c r="O19" s="32" t="n">
        <f aca="false">IF(N19=0,0,N19/K19)</f>
        <v>0.561333333333333</v>
      </c>
      <c r="P19" s="37" t="n">
        <f aca="false">P18+I19</f>
        <v>112040</v>
      </c>
      <c r="Q19" s="38" t="n">
        <f aca="false">IF(OR(G19=0,I19=0),0,P19/N19)</f>
        <v>0</v>
      </c>
    </row>
    <row r="20" customFormat="false" ht="13.5" hidden="false" customHeight="false" outlineLevel="0" collapsed="false">
      <c r="A20" s="40" t="n">
        <f aca="false">A19+1</f>
        <v>42048</v>
      </c>
      <c r="B20" s="41" t="n">
        <f aca="false">A20</f>
        <v>42048</v>
      </c>
      <c r="C20" s="42"/>
      <c r="D20" s="43"/>
      <c r="E20" s="44"/>
      <c r="F20" s="28" t="n">
        <f aca="false">IF(OR(D20=0,E20=0),0,E20/D20)</f>
        <v>0</v>
      </c>
      <c r="G20" s="45"/>
      <c r="H20" s="30" t="n">
        <f aca="false">IF(G20=0,0,G20/D20)</f>
        <v>0</v>
      </c>
      <c r="I20" s="46"/>
      <c r="J20" s="32" t="n">
        <f aca="false">IF(OR(G20=0,I20=0),0,I20/G20)</f>
        <v>0</v>
      </c>
      <c r="K20" s="33" t="n">
        <f aca="false">K19+D20</f>
        <v>750000</v>
      </c>
      <c r="L20" s="34" t="n">
        <f aca="false">L19+E20</f>
        <v>171000</v>
      </c>
      <c r="M20" s="35" t="n">
        <f aca="false">IF(OR(D20=0,E20=0),0,L20/K20)</f>
        <v>0</v>
      </c>
      <c r="N20" s="36" t="n">
        <f aca="false">N19+G20</f>
        <v>421000</v>
      </c>
      <c r="O20" s="32" t="n">
        <f aca="false">IF(N20=0,0,N20/K20)</f>
        <v>0.561333333333333</v>
      </c>
      <c r="P20" s="37" t="n">
        <f aca="false">P19+I20</f>
        <v>112040</v>
      </c>
      <c r="Q20" s="38" t="n">
        <f aca="false">IF(OR(G20=0,I20=0),0,P20/N20)</f>
        <v>0</v>
      </c>
    </row>
    <row r="21" customFormat="false" ht="13.5" hidden="false" customHeight="false" outlineLevel="0" collapsed="false">
      <c r="A21" s="40" t="n">
        <f aca="false">A20+1</f>
        <v>42049</v>
      </c>
      <c r="B21" s="41" t="n">
        <f aca="false">A21</f>
        <v>42049</v>
      </c>
      <c r="C21" s="42"/>
      <c r="D21" s="43"/>
      <c r="E21" s="44"/>
      <c r="F21" s="28" t="n">
        <f aca="false">IF(OR(D21=0,E21=0),0,E21/D21)</f>
        <v>0</v>
      </c>
      <c r="G21" s="45"/>
      <c r="H21" s="30" t="n">
        <f aca="false">IF(G21=0,0,G21/D21)</f>
        <v>0</v>
      </c>
      <c r="I21" s="46"/>
      <c r="J21" s="32" t="n">
        <f aca="false">IF(OR(G21=0,I21=0),0,I21/G21)</f>
        <v>0</v>
      </c>
      <c r="K21" s="33" t="n">
        <f aca="false">K20+D21</f>
        <v>750000</v>
      </c>
      <c r="L21" s="34" t="n">
        <f aca="false">L20+E21</f>
        <v>171000</v>
      </c>
      <c r="M21" s="35" t="n">
        <f aca="false">IF(OR(D21=0,E21=0),0,L21/K21)</f>
        <v>0</v>
      </c>
      <c r="N21" s="36" t="n">
        <f aca="false">N20+G21</f>
        <v>421000</v>
      </c>
      <c r="O21" s="32" t="n">
        <f aca="false">IF(N21=0,0,N21/K21)</f>
        <v>0.561333333333333</v>
      </c>
      <c r="P21" s="37" t="n">
        <f aca="false">P20+I21</f>
        <v>112040</v>
      </c>
      <c r="Q21" s="38" t="n">
        <f aca="false">IF(OR(G21=0,I21=0),0,P21/N21)</f>
        <v>0</v>
      </c>
    </row>
    <row r="22" customFormat="false" ht="13.5" hidden="false" customHeight="false" outlineLevel="0" collapsed="false">
      <c r="A22" s="40" t="n">
        <f aca="false">A21+1</f>
        <v>42050</v>
      </c>
      <c r="B22" s="41" t="n">
        <f aca="false">A22</f>
        <v>42050</v>
      </c>
      <c r="C22" s="42"/>
      <c r="D22" s="43"/>
      <c r="E22" s="44"/>
      <c r="F22" s="28" t="n">
        <f aca="false">IF(OR(D22=0,E22=0),0,E22/D22)</f>
        <v>0</v>
      </c>
      <c r="G22" s="45"/>
      <c r="H22" s="30" t="n">
        <f aca="false">IF(G22=0,0,G22/D22)</f>
        <v>0</v>
      </c>
      <c r="I22" s="46"/>
      <c r="J22" s="32" t="n">
        <f aca="false">IF(OR(G22=0,I22=0),0,I22/G22)</f>
        <v>0</v>
      </c>
      <c r="K22" s="33" t="n">
        <f aca="false">K21+D22</f>
        <v>750000</v>
      </c>
      <c r="L22" s="34" t="n">
        <f aca="false">L21+E22</f>
        <v>171000</v>
      </c>
      <c r="M22" s="35" t="n">
        <f aca="false">IF(OR(D22=0,E22=0),0,L22/K22)</f>
        <v>0</v>
      </c>
      <c r="N22" s="36" t="n">
        <f aca="false">N21+G22</f>
        <v>421000</v>
      </c>
      <c r="O22" s="32" t="n">
        <f aca="false">IF(N22=0,0,N22/K22)</f>
        <v>0.561333333333333</v>
      </c>
      <c r="P22" s="37" t="n">
        <f aca="false">P21+I22</f>
        <v>112040</v>
      </c>
      <c r="Q22" s="38" t="n">
        <f aca="false">IF(OR(G22=0,I22=0),0,P22/N22)</f>
        <v>0</v>
      </c>
    </row>
    <row r="23" customFormat="false" ht="13.5" hidden="false" customHeight="false" outlineLevel="0" collapsed="false">
      <c r="A23" s="40" t="n">
        <f aca="false">A22+1</f>
        <v>42051</v>
      </c>
      <c r="B23" s="41" t="n">
        <f aca="false">A23</f>
        <v>42051</v>
      </c>
      <c r="C23" s="42"/>
      <c r="D23" s="43"/>
      <c r="E23" s="44"/>
      <c r="F23" s="28" t="n">
        <f aca="false">IF(OR(D23=0,E23=0),0,E23/D23)</f>
        <v>0</v>
      </c>
      <c r="G23" s="45"/>
      <c r="H23" s="30" t="n">
        <f aca="false">IF(G23=0,0,G23/D23)</f>
        <v>0</v>
      </c>
      <c r="I23" s="46"/>
      <c r="J23" s="32" t="n">
        <f aca="false">IF(OR(G23=0,I23=0),0,I23/G23)</f>
        <v>0</v>
      </c>
      <c r="K23" s="33" t="n">
        <f aca="false">K22+D23</f>
        <v>750000</v>
      </c>
      <c r="L23" s="34" t="n">
        <f aca="false">L22+E23</f>
        <v>171000</v>
      </c>
      <c r="M23" s="35" t="n">
        <f aca="false">IF(OR(D23=0,E23=0),0,L23/K23)</f>
        <v>0</v>
      </c>
      <c r="N23" s="36" t="n">
        <f aca="false">N22+G23</f>
        <v>421000</v>
      </c>
      <c r="O23" s="32" t="n">
        <f aca="false">IF(N23=0,0,N23/K23)</f>
        <v>0.561333333333333</v>
      </c>
      <c r="P23" s="37" t="n">
        <f aca="false">P22+I23</f>
        <v>112040</v>
      </c>
      <c r="Q23" s="38" t="n">
        <f aca="false">IF(OR(G23=0,I23=0),0,P23/N23)</f>
        <v>0</v>
      </c>
    </row>
    <row r="24" customFormat="false" ht="13.5" hidden="false" customHeight="false" outlineLevel="0" collapsed="false">
      <c r="A24" s="40" t="n">
        <f aca="false">A23+1</f>
        <v>42052</v>
      </c>
      <c r="B24" s="41" t="n">
        <f aca="false">A24</f>
        <v>42052</v>
      </c>
      <c r="C24" s="42"/>
      <c r="D24" s="43"/>
      <c r="E24" s="44"/>
      <c r="F24" s="28" t="n">
        <f aca="false">IF(OR(D24=0,E24=0),0,E24/D24)</f>
        <v>0</v>
      </c>
      <c r="G24" s="45"/>
      <c r="H24" s="30" t="n">
        <f aca="false">IF(G24=0,0,G24/D24)</f>
        <v>0</v>
      </c>
      <c r="I24" s="46"/>
      <c r="J24" s="32" t="n">
        <f aca="false">IF(OR(G24=0,I24=0),0,I24/G24)</f>
        <v>0</v>
      </c>
      <c r="K24" s="33" t="n">
        <f aca="false">K23+D24</f>
        <v>750000</v>
      </c>
      <c r="L24" s="34" t="n">
        <f aca="false">L23+E24</f>
        <v>171000</v>
      </c>
      <c r="M24" s="35" t="n">
        <f aca="false">IF(OR(D24=0,E24=0),0,L24/K24)</f>
        <v>0</v>
      </c>
      <c r="N24" s="36" t="n">
        <f aca="false">N23+G24</f>
        <v>421000</v>
      </c>
      <c r="O24" s="32" t="n">
        <f aca="false">IF(N24=0,0,N24/K24)</f>
        <v>0.561333333333333</v>
      </c>
      <c r="P24" s="37" t="n">
        <f aca="false">P23+I24</f>
        <v>112040</v>
      </c>
      <c r="Q24" s="38" t="n">
        <f aca="false">IF(OR(G24=0,I24=0),0,P24/N24)</f>
        <v>0</v>
      </c>
    </row>
    <row r="25" customFormat="false" ht="13.5" hidden="false" customHeight="false" outlineLevel="0" collapsed="false">
      <c r="A25" s="40" t="n">
        <f aca="false">A24+1</f>
        <v>42053</v>
      </c>
      <c r="B25" s="41" t="n">
        <f aca="false">A25</f>
        <v>42053</v>
      </c>
      <c r="C25" s="42"/>
      <c r="D25" s="43"/>
      <c r="E25" s="44"/>
      <c r="F25" s="28" t="n">
        <f aca="false">IF(OR(D25=0,E25=0),0,E25/D25)</f>
        <v>0</v>
      </c>
      <c r="G25" s="45"/>
      <c r="H25" s="30" t="n">
        <f aca="false">IF(G25=0,0,G25/D25)</f>
        <v>0</v>
      </c>
      <c r="I25" s="46"/>
      <c r="J25" s="32" t="n">
        <f aca="false">IF(OR(G25=0,I25=0),0,I25/G25)</f>
        <v>0</v>
      </c>
      <c r="K25" s="33" t="n">
        <f aca="false">K24+D25</f>
        <v>750000</v>
      </c>
      <c r="L25" s="34" t="n">
        <f aca="false">L24+E25</f>
        <v>171000</v>
      </c>
      <c r="M25" s="35" t="n">
        <f aca="false">IF(OR(D25=0,E25=0),0,L25/K25)</f>
        <v>0</v>
      </c>
      <c r="N25" s="36" t="n">
        <f aca="false">N24+G25</f>
        <v>421000</v>
      </c>
      <c r="O25" s="32" t="n">
        <f aca="false">IF(N25=0,0,N25/K25)</f>
        <v>0.561333333333333</v>
      </c>
      <c r="P25" s="37" t="n">
        <f aca="false">P24+I25</f>
        <v>112040</v>
      </c>
      <c r="Q25" s="38" t="n">
        <f aca="false">IF(OR(G25=0,I25=0),0,P25/N25)</f>
        <v>0</v>
      </c>
    </row>
    <row r="26" customFormat="false" ht="13.5" hidden="false" customHeight="false" outlineLevel="0" collapsed="false">
      <c r="A26" s="40" t="n">
        <f aca="false">A25+1</f>
        <v>42054</v>
      </c>
      <c r="B26" s="41" t="n">
        <f aca="false">A26</f>
        <v>42054</v>
      </c>
      <c r="C26" s="42"/>
      <c r="D26" s="43"/>
      <c r="E26" s="44"/>
      <c r="F26" s="28" t="n">
        <f aca="false">IF(OR(D26=0,E26=0),0,E26/D26)</f>
        <v>0</v>
      </c>
      <c r="G26" s="45"/>
      <c r="H26" s="30" t="n">
        <f aca="false">IF(G26=0,0,G26/D26)</f>
        <v>0</v>
      </c>
      <c r="I26" s="46"/>
      <c r="J26" s="32" t="n">
        <f aca="false">IF(OR(G26=0,I26=0),0,I26/G26)</f>
        <v>0</v>
      </c>
      <c r="K26" s="33" t="n">
        <f aca="false">K25+D26</f>
        <v>750000</v>
      </c>
      <c r="L26" s="34" t="n">
        <f aca="false">L25+E26</f>
        <v>171000</v>
      </c>
      <c r="M26" s="35" t="n">
        <f aca="false">IF(OR(D26=0,E26=0),0,L26/K26)</f>
        <v>0</v>
      </c>
      <c r="N26" s="36" t="n">
        <f aca="false">N25+G26</f>
        <v>421000</v>
      </c>
      <c r="O26" s="32" t="n">
        <f aca="false">IF(N26=0,0,N26/K26)</f>
        <v>0.561333333333333</v>
      </c>
      <c r="P26" s="37" t="n">
        <f aca="false">P25+I26</f>
        <v>112040</v>
      </c>
      <c r="Q26" s="38" t="n">
        <f aca="false">IF(OR(G26=0,I26=0),0,P26/N26)</f>
        <v>0</v>
      </c>
    </row>
    <row r="27" customFormat="false" ht="13.5" hidden="false" customHeight="false" outlineLevel="0" collapsed="false">
      <c r="A27" s="40" t="n">
        <f aca="false">A26+1</f>
        <v>42055</v>
      </c>
      <c r="B27" s="41" t="n">
        <f aca="false">A27</f>
        <v>42055</v>
      </c>
      <c r="C27" s="42"/>
      <c r="D27" s="43"/>
      <c r="E27" s="44"/>
      <c r="F27" s="28" t="n">
        <f aca="false">IF(OR(D27=0,E27=0),0,E27/D27)</f>
        <v>0</v>
      </c>
      <c r="G27" s="45"/>
      <c r="H27" s="30" t="n">
        <f aca="false">IF(G27=0,0,G27/D27)</f>
        <v>0</v>
      </c>
      <c r="I27" s="46"/>
      <c r="J27" s="32" t="n">
        <f aca="false">IF(OR(G27=0,I27=0),0,I27/G27)</f>
        <v>0</v>
      </c>
      <c r="K27" s="33" t="n">
        <f aca="false">K26+D27</f>
        <v>750000</v>
      </c>
      <c r="L27" s="34" t="n">
        <f aca="false">L26+E27</f>
        <v>171000</v>
      </c>
      <c r="M27" s="35" t="n">
        <f aca="false">IF(OR(D27=0,E27=0),0,L27/K27)</f>
        <v>0</v>
      </c>
      <c r="N27" s="36" t="n">
        <f aca="false">N26+G27</f>
        <v>421000</v>
      </c>
      <c r="O27" s="32" t="n">
        <f aca="false">IF(N27=0,0,N27/K27)</f>
        <v>0.561333333333333</v>
      </c>
      <c r="P27" s="37" t="n">
        <f aca="false">P26+I27</f>
        <v>112040</v>
      </c>
      <c r="Q27" s="38" t="n">
        <f aca="false">IF(OR(G27=0,I27=0),0,P27/N27)</f>
        <v>0</v>
      </c>
    </row>
    <row r="28" customFormat="false" ht="13.5" hidden="false" customHeight="false" outlineLevel="0" collapsed="false">
      <c r="A28" s="40" t="n">
        <f aca="false">A27+1</f>
        <v>42056</v>
      </c>
      <c r="B28" s="41" t="n">
        <f aca="false">A28</f>
        <v>42056</v>
      </c>
      <c r="C28" s="42"/>
      <c r="D28" s="43"/>
      <c r="E28" s="44"/>
      <c r="F28" s="28" t="n">
        <f aca="false">IF(OR(D28=0,E28=0),0,E28/D28)</f>
        <v>0</v>
      </c>
      <c r="G28" s="45"/>
      <c r="H28" s="30" t="n">
        <f aca="false">IF(G28=0,0,G28/D28)</f>
        <v>0</v>
      </c>
      <c r="I28" s="46"/>
      <c r="J28" s="32" t="n">
        <f aca="false">IF(OR(G28=0,I28=0),0,I28/G28)</f>
        <v>0</v>
      </c>
      <c r="K28" s="33" t="n">
        <f aca="false">K27+D28</f>
        <v>750000</v>
      </c>
      <c r="L28" s="34" t="n">
        <f aca="false">L27+E28</f>
        <v>171000</v>
      </c>
      <c r="M28" s="35" t="n">
        <f aca="false">IF(OR(D28=0,E28=0),0,L28/K28)</f>
        <v>0</v>
      </c>
      <c r="N28" s="36" t="n">
        <f aca="false">N27+G28</f>
        <v>421000</v>
      </c>
      <c r="O28" s="32" t="n">
        <f aca="false">IF(N28=0,0,N28/K28)</f>
        <v>0.561333333333333</v>
      </c>
      <c r="P28" s="37" t="n">
        <f aca="false">P27+I28</f>
        <v>112040</v>
      </c>
      <c r="Q28" s="38" t="n">
        <f aca="false">IF(OR(G28=0,I28=0),0,P28/N28)</f>
        <v>0</v>
      </c>
    </row>
    <row r="29" customFormat="false" ht="13.5" hidden="false" customHeight="false" outlineLevel="0" collapsed="false">
      <c r="A29" s="40" t="n">
        <f aca="false">A28+1</f>
        <v>42057</v>
      </c>
      <c r="B29" s="41" t="n">
        <f aca="false">A29</f>
        <v>42057</v>
      </c>
      <c r="C29" s="42"/>
      <c r="D29" s="43"/>
      <c r="E29" s="44"/>
      <c r="F29" s="28" t="n">
        <f aca="false">IF(OR(D29=0,E29=0),0,E29/D29)</f>
        <v>0</v>
      </c>
      <c r="G29" s="45"/>
      <c r="H29" s="30" t="n">
        <f aca="false">IF(G29=0,0,G29/D29)</f>
        <v>0</v>
      </c>
      <c r="I29" s="46"/>
      <c r="J29" s="32" t="n">
        <f aca="false">IF(OR(G29=0,I29=0),0,I29/G29)</f>
        <v>0</v>
      </c>
      <c r="K29" s="33" t="n">
        <f aca="false">K28+D29</f>
        <v>750000</v>
      </c>
      <c r="L29" s="34" t="n">
        <f aca="false">L28+E29</f>
        <v>171000</v>
      </c>
      <c r="M29" s="35" t="n">
        <f aca="false">IF(OR(D29=0,E29=0),0,L29/K29)</f>
        <v>0</v>
      </c>
      <c r="N29" s="36" t="n">
        <f aca="false">N28+G29</f>
        <v>421000</v>
      </c>
      <c r="O29" s="32" t="n">
        <f aca="false">IF(N29=0,0,N29/K29)</f>
        <v>0.561333333333333</v>
      </c>
      <c r="P29" s="37" t="n">
        <f aca="false">P28+I29</f>
        <v>112040</v>
      </c>
      <c r="Q29" s="38" t="n">
        <f aca="false">IF(OR(G29=0,I29=0),0,P29/N29)</f>
        <v>0</v>
      </c>
    </row>
    <row r="30" customFormat="false" ht="13.5" hidden="false" customHeight="false" outlineLevel="0" collapsed="false">
      <c r="A30" s="40" t="n">
        <f aca="false">A29+1</f>
        <v>42058</v>
      </c>
      <c r="B30" s="41" t="n">
        <f aca="false">A30</f>
        <v>42058</v>
      </c>
      <c r="C30" s="42"/>
      <c r="D30" s="43"/>
      <c r="E30" s="44"/>
      <c r="F30" s="28" t="n">
        <f aca="false">IF(OR(D30=0,E30=0),0,E30/D30)</f>
        <v>0</v>
      </c>
      <c r="G30" s="45"/>
      <c r="H30" s="30" t="n">
        <f aca="false">IF(G30=0,0,G30/D30)</f>
        <v>0</v>
      </c>
      <c r="I30" s="46"/>
      <c r="J30" s="32" t="n">
        <f aca="false">IF(OR(G30=0,I30=0),0,I30/G30)</f>
        <v>0</v>
      </c>
      <c r="K30" s="33" t="n">
        <f aca="false">K29+D30</f>
        <v>750000</v>
      </c>
      <c r="L30" s="34" t="n">
        <f aca="false">L29+E30</f>
        <v>171000</v>
      </c>
      <c r="M30" s="35" t="n">
        <f aca="false">IF(OR(D30=0,E30=0),0,L30/K30)</f>
        <v>0</v>
      </c>
      <c r="N30" s="36" t="n">
        <f aca="false">N29+G30</f>
        <v>421000</v>
      </c>
      <c r="O30" s="32" t="n">
        <f aca="false">IF(N30=0,0,N30/K30)</f>
        <v>0.561333333333333</v>
      </c>
      <c r="P30" s="37" t="n">
        <f aca="false">P29+I30</f>
        <v>112040</v>
      </c>
      <c r="Q30" s="38" t="n">
        <f aca="false">IF(OR(G30=0,I30=0),0,P30/N30)</f>
        <v>0</v>
      </c>
    </row>
    <row r="31" customFormat="false" ht="13.5" hidden="false" customHeight="false" outlineLevel="0" collapsed="false">
      <c r="A31" s="40" t="n">
        <f aca="false">A30+1</f>
        <v>42059</v>
      </c>
      <c r="B31" s="41" t="n">
        <f aca="false">A31</f>
        <v>42059</v>
      </c>
      <c r="C31" s="42"/>
      <c r="D31" s="43"/>
      <c r="E31" s="44"/>
      <c r="F31" s="28" t="n">
        <f aca="false">IF(OR(D31=0,E31=0),0,E31/D31)</f>
        <v>0</v>
      </c>
      <c r="G31" s="45"/>
      <c r="H31" s="30" t="n">
        <f aca="false">IF(G31=0,0,G31/D31)</f>
        <v>0</v>
      </c>
      <c r="I31" s="46"/>
      <c r="J31" s="32" t="n">
        <f aca="false">IF(OR(G31=0,I31=0),0,I31/G31)</f>
        <v>0</v>
      </c>
      <c r="K31" s="33" t="n">
        <f aca="false">K30+D31</f>
        <v>750000</v>
      </c>
      <c r="L31" s="34" t="n">
        <f aca="false">L30+E31</f>
        <v>171000</v>
      </c>
      <c r="M31" s="35" t="n">
        <f aca="false">IF(OR(D31=0,E31=0),0,L31/K31)</f>
        <v>0</v>
      </c>
      <c r="N31" s="36" t="n">
        <f aca="false">N30+G31</f>
        <v>421000</v>
      </c>
      <c r="O31" s="32" t="n">
        <f aca="false">IF(N31=0,0,N31/K31)</f>
        <v>0.561333333333333</v>
      </c>
      <c r="P31" s="37" t="n">
        <f aca="false">P30+I31</f>
        <v>112040</v>
      </c>
      <c r="Q31" s="38" t="n">
        <f aca="false">IF(OR(G31=0,I31=0),0,P31/N31)</f>
        <v>0</v>
      </c>
    </row>
    <row r="32" customFormat="false" ht="13.5" hidden="false" customHeight="false" outlineLevel="0" collapsed="false">
      <c r="A32" s="40" t="n">
        <f aca="false">A31+1</f>
        <v>42060</v>
      </c>
      <c r="B32" s="41" t="n">
        <f aca="false">A32</f>
        <v>42060</v>
      </c>
      <c r="C32" s="42"/>
      <c r="D32" s="43"/>
      <c r="E32" s="44"/>
      <c r="F32" s="28" t="n">
        <f aca="false">IF(OR(D32=0,E32=0),0,E32/D32)</f>
        <v>0</v>
      </c>
      <c r="G32" s="45"/>
      <c r="H32" s="30" t="n">
        <f aca="false">IF(G32=0,0,G32/D32)</f>
        <v>0</v>
      </c>
      <c r="I32" s="46"/>
      <c r="J32" s="32" t="n">
        <f aca="false">IF(OR(G32=0,I32=0),0,I32/G32)</f>
        <v>0</v>
      </c>
      <c r="K32" s="33" t="n">
        <f aca="false">K31+D32</f>
        <v>750000</v>
      </c>
      <c r="L32" s="34" t="n">
        <f aca="false">L31+E32</f>
        <v>171000</v>
      </c>
      <c r="M32" s="35" t="n">
        <f aca="false">IF(OR(D32=0,E32=0),0,L32/K32)</f>
        <v>0</v>
      </c>
      <c r="N32" s="36" t="n">
        <f aca="false">N31+G32</f>
        <v>421000</v>
      </c>
      <c r="O32" s="32" t="n">
        <f aca="false">IF(N32=0,0,N32/K32)</f>
        <v>0.561333333333333</v>
      </c>
      <c r="P32" s="37" t="n">
        <f aca="false">P31+I32</f>
        <v>112040</v>
      </c>
      <c r="Q32" s="38" t="n">
        <f aca="false">IF(OR(G32=0,I32=0),0,P32/N32)</f>
        <v>0</v>
      </c>
    </row>
    <row r="33" customFormat="false" ht="13.5" hidden="false" customHeight="false" outlineLevel="0" collapsed="false">
      <c r="A33" s="40" t="n">
        <f aca="false">A32+1</f>
        <v>42061</v>
      </c>
      <c r="B33" s="41" t="n">
        <f aca="false">A33</f>
        <v>42061</v>
      </c>
      <c r="C33" s="42"/>
      <c r="D33" s="43"/>
      <c r="E33" s="44"/>
      <c r="F33" s="28" t="n">
        <f aca="false">IF(OR(D33=0,E33=0),0,E33/D33)</f>
        <v>0</v>
      </c>
      <c r="G33" s="45"/>
      <c r="H33" s="30" t="n">
        <f aca="false">IF(G33=0,0,G33/D33)</f>
        <v>0</v>
      </c>
      <c r="I33" s="46"/>
      <c r="J33" s="32" t="n">
        <f aca="false">IF(OR(G33=0,I33=0),0,I33/G33)</f>
        <v>0</v>
      </c>
      <c r="K33" s="33" t="n">
        <f aca="false">K32+D33</f>
        <v>750000</v>
      </c>
      <c r="L33" s="34" t="n">
        <f aca="false">L32+E33</f>
        <v>171000</v>
      </c>
      <c r="M33" s="35" t="n">
        <f aca="false">IF(OR(D33=0,E33=0),0,L33/K33)</f>
        <v>0</v>
      </c>
      <c r="N33" s="36" t="n">
        <f aca="false">N32+G33</f>
        <v>421000</v>
      </c>
      <c r="O33" s="32" t="n">
        <f aca="false">IF(N33=0,0,N33/K33)</f>
        <v>0.561333333333333</v>
      </c>
      <c r="P33" s="37" t="n">
        <f aca="false">P32+I33</f>
        <v>112040</v>
      </c>
      <c r="Q33" s="38" t="n">
        <f aca="false">IF(OR(G33=0,I33=0),0,P33/N33)</f>
        <v>0</v>
      </c>
    </row>
    <row r="34" customFormat="false" ht="13.5" hidden="false" customHeight="false" outlineLevel="0" collapsed="false">
      <c r="A34" s="40" t="n">
        <f aca="false">A33+1</f>
        <v>42062</v>
      </c>
      <c r="B34" s="41" t="n">
        <f aca="false">A34</f>
        <v>42062</v>
      </c>
      <c r="C34" s="42"/>
      <c r="D34" s="43"/>
      <c r="E34" s="44"/>
      <c r="F34" s="28" t="n">
        <f aca="false">IF(OR(D34=0,E34=0),0,E34/D34)</f>
        <v>0</v>
      </c>
      <c r="G34" s="45"/>
      <c r="H34" s="30" t="n">
        <f aca="false">IF(G34=0,0,G34/D34)</f>
        <v>0</v>
      </c>
      <c r="I34" s="46"/>
      <c r="J34" s="32" t="n">
        <f aca="false">IF(OR(G34=0,I34=0),0,I34/G34)</f>
        <v>0</v>
      </c>
      <c r="K34" s="33" t="n">
        <f aca="false">K33+D34</f>
        <v>750000</v>
      </c>
      <c r="L34" s="34" t="n">
        <f aca="false">L33+E34</f>
        <v>171000</v>
      </c>
      <c r="M34" s="35" t="n">
        <f aca="false">IF(OR(D34=0,E34=0),0,L34/K34)</f>
        <v>0</v>
      </c>
      <c r="N34" s="36" t="n">
        <f aca="false">N33+G34</f>
        <v>421000</v>
      </c>
      <c r="O34" s="32" t="n">
        <f aca="false">IF(N34=0,0,N34/K34)</f>
        <v>0.561333333333333</v>
      </c>
      <c r="P34" s="37" t="n">
        <f aca="false">P33+I34</f>
        <v>112040</v>
      </c>
      <c r="Q34" s="38" t="n">
        <f aca="false">IF(OR(G34=0,I34=0),0,P34/N34)</f>
        <v>0</v>
      </c>
    </row>
    <row r="35" customFormat="false" ht="13.5" hidden="false" customHeight="false" outlineLevel="0" collapsed="false">
      <c r="A35" s="40" t="n">
        <f aca="false">A34+1</f>
        <v>42063</v>
      </c>
      <c r="B35" s="41" t="n">
        <f aca="false">A35</f>
        <v>42063</v>
      </c>
      <c r="C35" s="42"/>
      <c r="D35" s="43"/>
      <c r="E35" s="44"/>
      <c r="F35" s="28" t="n">
        <f aca="false">IF(OR(D35=0,E35=0),0,E35/D35)</f>
        <v>0</v>
      </c>
      <c r="G35" s="45"/>
      <c r="H35" s="30" t="n">
        <f aca="false">IF(G35=0,0,G35/D35)</f>
        <v>0</v>
      </c>
      <c r="I35" s="46"/>
      <c r="J35" s="32" t="n">
        <f aca="false">IF(OR(G35=0,I35=0),0,I35/G35)</f>
        <v>0</v>
      </c>
      <c r="K35" s="33" t="n">
        <f aca="false">K34+D35</f>
        <v>750000</v>
      </c>
      <c r="L35" s="34" t="n">
        <f aca="false">L34+E35</f>
        <v>171000</v>
      </c>
      <c r="M35" s="35" t="n">
        <f aca="false">IF(OR(D35=0,E35=0),0,L35/K35)</f>
        <v>0</v>
      </c>
      <c r="N35" s="36" t="n">
        <f aca="false">N34+G35</f>
        <v>421000</v>
      </c>
      <c r="O35" s="32" t="n">
        <f aca="false">IF(N35=0,0,N35/K35)</f>
        <v>0.561333333333333</v>
      </c>
      <c r="P35" s="37" t="n">
        <f aca="false">P34+I35</f>
        <v>112040</v>
      </c>
      <c r="Q35" s="38" t="n">
        <f aca="false">IF(OR(G35=0,I35=0),0,P35/N35)</f>
        <v>0</v>
      </c>
    </row>
    <row r="36" customFormat="false" ht="13.5" hidden="false" customHeight="false" outlineLevel="0" collapsed="false">
      <c r="A36" s="40" t="str">
        <f aca="false">IF(AND(C3=2,A44=1),"--",A35+1)</f>
        <v>--</v>
      </c>
      <c r="B36" s="41" t="str">
        <f aca="false">A36</f>
        <v>--</v>
      </c>
      <c r="C36" s="42"/>
      <c r="D36" s="43"/>
      <c r="E36" s="44"/>
      <c r="F36" s="28" t="n">
        <f aca="false">IF(OR(D36=0,E36=0),0,E36/D36)</f>
        <v>0</v>
      </c>
      <c r="G36" s="45"/>
      <c r="H36" s="30" t="n">
        <f aca="false">IF(G36=0,0,G36/D36)</f>
        <v>0</v>
      </c>
      <c r="I36" s="46"/>
      <c r="J36" s="32" t="n">
        <f aca="false">IF(OR(G36=0,I36=0),0,I36/G36)</f>
        <v>0</v>
      </c>
      <c r="K36" s="33" t="n">
        <f aca="false">K35+D36</f>
        <v>750000</v>
      </c>
      <c r="L36" s="34" t="n">
        <f aca="false">L35+E36</f>
        <v>171000</v>
      </c>
      <c r="M36" s="35" t="n">
        <f aca="false">IF(OR(D36=0,E36=0),0,L36/K36)</f>
        <v>0</v>
      </c>
      <c r="N36" s="36" t="n">
        <f aca="false">N35+G36</f>
        <v>421000</v>
      </c>
      <c r="O36" s="32" t="n">
        <f aca="false">IF(N36=0,0,N36/K36)</f>
        <v>0.561333333333333</v>
      </c>
      <c r="P36" s="37" t="n">
        <f aca="false">P35+I36</f>
        <v>112040</v>
      </c>
      <c r="Q36" s="38" t="n">
        <f aca="false">IF(OR(G36=0,I36=0),0,P36/N36)</f>
        <v>0</v>
      </c>
    </row>
    <row r="37" customFormat="false" ht="13.5" hidden="false" customHeight="false" outlineLevel="0" collapsed="false">
      <c r="A37" s="47" t="str">
        <f aca="false">IF(C3=2,"--",A36+1)</f>
        <v>--</v>
      </c>
      <c r="B37" s="48" t="str">
        <f aca="false">A37</f>
        <v>--</v>
      </c>
      <c r="C37" s="42"/>
      <c r="D37" s="43"/>
      <c r="E37" s="44"/>
      <c r="F37" s="28" t="n">
        <f aca="false">IF(OR(D37=0,E37=0),0,E37/D37)</f>
        <v>0</v>
      </c>
      <c r="G37" s="45"/>
      <c r="H37" s="30" t="n">
        <f aca="false">IF(G37=0,0,G37/D37)</f>
        <v>0</v>
      </c>
      <c r="I37" s="46"/>
      <c r="J37" s="32" t="n">
        <f aca="false">IF(OR(G37=0,I37=0),0,I37/G37)</f>
        <v>0</v>
      </c>
      <c r="K37" s="33" t="n">
        <f aca="false">K36+D37</f>
        <v>750000</v>
      </c>
      <c r="L37" s="34" t="n">
        <f aca="false">L36+E37</f>
        <v>171000</v>
      </c>
      <c r="M37" s="35" t="n">
        <f aca="false">IF(OR(D37=0,E37=0),0,L37/K37)</f>
        <v>0</v>
      </c>
      <c r="N37" s="36" t="n">
        <f aca="false">N36+G37</f>
        <v>421000</v>
      </c>
      <c r="O37" s="32" t="n">
        <f aca="false">IF(N37=0,0,N37/K37)</f>
        <v>0.561333333333333</v>
      </c>
      <c r="P37" s="37" t="n">
        <f aca="false">P36+I37</f>
        <v>112040</v>
      </c>
      <c r="Q37" s="38" t="n">
        <f aca="false">IF(OR(G37=0,I37=0),0,P37/N37)</f>
        <v>0</v>
      </c>
    </row>
    <row r="38" customFormat="false" ht="14.25" hidden="false" customHeight="false" outlineLevel="0" collapsed="false">
      <c r="A38" s="49" t="str">
        <f aca="false">IF(OR(C3=2,C3=4,C3=6,C3=9,C3=11),"--",A37+1)</f>
        <v>--</v>
      </c>
      <c r="B38" s="41" t="str">
        <f aca="false">A38</f>
        <v>--</v>
      </c>
      <c r="C38" s="50"/>
      <c r="D38" s="51"/>
      <c r="E38" s="52"/>
      <c r="F38" s="28" t="n">
        <f aca="false">IF(OR(D38=0,E38=0),0,E38/D38)</f>
        <v>0</v>
      </c>
      <c r="G38" s="53"/>
      <c r="H38" s="30" t="n">
        <f aca="false">IF(G38=0,0,G38/D38)</f>
        <v>0</v>
      </c>
      <c r="I38" s="54"/>
      <c r="J38" s="32" t="n">
        <f aca="false">IF(OR(G38=0,I38=0),0,I38/G38)</f>
        <v>0</v>
      </c>
      <c r="K38" s="33" t="n">
        <f aca="false">K37+D38</f>
        <v>750000</v>
      </c>
      <c r="L38" s="34" t="n">
        <f aca="false">L37+E38</f>
        <v>171000</v>
      </c>
      <c r="M38" s="35" t="n">
        <f aca="false">IF(OR(D38=0,E38=0),0,L38/K38)</f>
        <v>0</v>
      </c>
      <c r="N38" s="36" t="n">
        <f aca="false">N37+G38</f>
        <v>421000</v>
      </c>
      <c r="O38" s="32" t="n">
        <f aca="false">IF(N38=0,0,N38/K38)</f>
        <v>0.561333333333333</v>
      </c>
      <c r="P38" s="37" t="n">
        <f aca="false">P37+I38</f>
        <v>112040</v>
      </c>
      <c r="Q38" s="38" t="n">
        <f aca="false">IF(OR(G38=0,I38=0),0,P38/N38)</f>
        <v>0</v>
      </c>
    </row>
    <row r="39" customFormat="false" ht="14.25" hidden="false" customHeight="false" outlineLevel="0" collapsed="false">
      <c r="G39" s="55"/>
      <c r="H39" s="56"/>
      <c r="I39" s="56"/>
      <c r="J39" s="56"/>
    </row>
    <row r="40" customFormat="false" ht="13.5" hidden="false" customHeight="false" outlineLevel="0" collapsed="false">
      <c r="G40" s="57"/>
      <c r="H40" s="56"/>
      <c r="I40" s="56"/>
      <c r="J40" s="56"/>
    </row>
    <row r="41" customFormat="false" ht="13.5" hidden="false" customHeight="false" outlineLevel="0" collapsed="false">
      <c r="G41" s="57"/>
      <c r="H41" s="56"/>
      <c r="I41" s="56"/>
      <c r="J41" s="56"/>
    </row>
    <row r="42" customFormat="false" ht="13.5" hidden="false" customHeight="false" outlineLevel="0" collapsed="false">
      <c r="G42" s="57"/>
      <c r="H42" s="56"/>
      <c r="I42" s="56"/>
      <c r="J42" s="56"/>
    </row>
    <row r="43" customFormat="false" ht="13.5" hidden="true" customHeight="false" outlineLevel="0" collapsed="false">
      <c r="A43" s="58" t="s">
        <v>17</v>
      </c>
      <c r="H43" s="56"/>
      <c r="I43" s="56"/>
      <c r="J43" s="56"/>
    </row>
    <row r="44" customFormat="false" ht="13.5" hidden="true" customHeight="false" outlineLevel="0" collapsed="false">
      <c r="A44" s="58" t="n">
        <f aca="false">DAY(DATE(A3,2,29))</f>
        <v>1</v>
      </c>
    </row>
  </sheetData>
  <sheetProtection sheet="true" password="cc3d" objects="true" scenarios="true"/>
  <mergeCells count="17">
    <mergeCell ref="A3:B4"/>
    <mergeCell ref="C3:C4"/>
    <mergeCell ref="D3:H4"/>
    <mergeCell ref="D5:J5"/>
    <mergeCell ref="K5:Q5"/>
    <mergeCell ref="A6:A7"/>
    <mergeCell ref="B6:B7"/>
    <mergeCell ref="C6:C7"/>
    <mergeCell ref="D6:F6"/>
    <mergeCell ref="G6:J6"/>
    <mergeCell ref="K6:M6"/>
    <mergeCell ref="N6:Q6"/>
    <mergeCell ref="H39:J39"/>
    <mergeCell ref="H40:J40"/>
    <mergeCell ref="H41:J41"/>
    <mergeCell ref="H42:J42"/>
    <mergeCell ref="H43:J43"/>
  </mergeCells>
  <conditionalFormatting sqref="E9:E38">
    <cfRule type="expression" priority="2" aboveAverage="0" equalAverage="0" bottom="0" percent="0" rank="0" text="" dxfId="0">
      <formula>#REF!=0</formula>
    </cfRule>
  </conditionalFormatting>
  <conditionalFormatting sqref="B8:B38">
    <cfRule type="expression" priority="3" aboveAverage="0" equalAverage="0" bottom="0" percent="0" rank="0" text="" dxfId="1">
      <formula>WEEKDAY(B8)=1</formula>
    </cfRule>
    <cfRule type="expression" priority="4" aboveAverage="0" equalAverage="0" bottom="0" percent="0" rank="0" text="" dxfId="2">
      <formula>WEEKDAY(B8)=7</formula>
    </cfRule>
  </conditionalFormatting>
  <conditionalFormatting sqref="K9">
    <cfRule type="expression" priority="5" aboveAverage="0" equalAverage="0" bottom="0" percent="0" rank="0" text="" dxfId="3">
      <formula>E9=0</formula>
    </cfRule>
  </conditionalFormatting>
  <conditionalFormatting sqref="K10:K38 L9:L38 N9:N38 P9:P38">
    <cfRule type="expression" priority="6" aboveAverage="0" equalAverage="0" bottom="0" percent="0" rank="0" text="" dxfId="4">
      <formula>D10=0</formula>
    </cfRule>
  </conditionalFormatting>
  <conditionalFormatting sqref="O9:O38">
    <cfRule type="expression" priority="7" aboveAverage="0" equalAverage="0" bottom="0" percent="0" rank="0" text="" dxfId="5">
      <formula>G9=0</formula>
    </cfRule>
  </conditionalFormatting>
  <dataValidations count="4">
    <dataValidation allowBlank="true" errorStyle="stop" operator="between" prompt="当月においては入力できない場所です" promptTitle="入力不可" showDropDown="false" showErrorMessage="true" showInputMessage="true" sqref="G36:G38" type="custom">
      <formula1>A36&lt;&gt;"--"</formula1>
      <formula2>0</formula2>
    </dataValidation>
    <dataValidation allowBlank="true" errorStyle="stop" operator="between" prompt="当月において入力できない場所です&#10;" promptTitle="入力不可" showDropDown="false" showErrorMessage="true" showInputMessage="true" sqref="D36:D38" type="custom">
      <formula1>A36&lt;&gt;"--"</formula1>
      <formula2>0</formula2>
    </dataValidation>
    <dataValidation allowBlank="true" errorStyle="stop" operator="between" prompt="当月においては入力できない場所です" promptTitle="入力不可" showDropDown="false" showErrorMessage="true" showInputMessage="true" sqref="I36:I38" type="custom">
      <formula1>A36&lt;&gt;"--"</formula1>
      <formula2>0</formula2>
    </dataValidation>
    <dataValidation allowBlank="true" errorStyle="stop" operator="between" showDropDown="false" showErrorMessage="true" showInputMessage="false" sqref="C8:C38" type="list">
      <formula1>$S$2:$S$6</formula1>
      <formula2>0</formula2>
    </dataValidation>
  </dataValidations>
  <printOptions headings="false" gridLines="false" gridLinesSet="true" horizontalCentered="false" verticalCentered="false"/>
  <pageMargins left="0.45" right="0.440277777777778" top="0.509722222222222" bottom="0.5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4:11Z</dcterms:created>
  <dc:creator/>
  <dc:description/>
  <dc:language>en-US</dc:language>
  <cp:lastModifiedBy/>
  <dcterms:modified xsi:type="dcterms:W3CDTF">2018-06-12T12:05:03Z</dcterms:modified>
  <cp:revision>0</cp:revision>
  <dc:subject/>
  <dc:title/>
</cp:coreProperties>
</file>